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sumo" sheetId="1" state="visible" r:id="rId2"/>
    <sheet name="R4.55" sheetId="2" state="visible" r:id="rId3"/>
    <sheet name="R4" sheetId="3" state="visible" r:id="rId4"/>
    <sheet name="R5" sheetId="4" state="visible" r:id="rId5"/>
    <sheet name="M4.55" sheetId="5" state="visible" r:id="rId6"/>
    <sheet name="M5" sheetId="6" state="visible" r:id="rId7"/>
    <sheet name="Uniform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73">
  <si>
    <t xml:space="preserve">Item</t>
  </si>
  <si>
    <t xml:space="preserve">Posto Grupo 2 - AP</t>
  </si>
  <si>
    <t xml:space="preserve">PIU</t>
  </si>
  <si>
    <t xml:space="preserve">VT</t>
  </si>
  <si>
    <t xml:space="preserve">Qtde de postos</t>
  </si>
  <si>
    <t xml:space="preserve">Valor Mensal</t>
  </si>
  <si>
    <t xml:space="preserve">Valor Anual</t>
  </si>
  <si>
    <t xml:space="preserve">V. ITEM</t>
  </si>
  <si>
    <t xml:space="preserve">PIUAPA</t>
  </si>
  <si>
    <t xml:space="preserve">ServApoio</t>
  </si>
  <si>
    <t xml:space="preserve">TOTAL GRUPO 2 AP</t>
  </si>
  <si>
    <t xml:space="preserve">ANEXO 3 - PLANILHA DE CUSTOS E FORMAÇÃO DE PREÇOS</t>
  </si>
  <si>
    <t xml:space="preserve">Nº do processo:</t>
  </si>
  <si>
    <t xml:space="preserve">10280-724.432/2024-40</t>
  </si>
  <si>
    <t xml:space="preserve">Licitação nº:</t>
  </si>
  <si>
    <t xml:space="preserve">/2024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/07/2024</t>
  </si>
  <si>
    <t xml:space="preserve">SM: Salário Mínimo Nacional</t>
  </si>
  <si>
    <t xml:space="preserve">B</t>
  </si>
  <si>
    <t xml:space="preserve">Município/UF</t>
  </si>
  <si>
    <t xml:space="preserve">Macapá/AP</t>
  </si>
  <si>
    <t xml:space="preserve">AI: Adicional de Insalubridade</t>
  </si>
  <si>
    <t xml:space="preserve">C</t>
  </si>
  <si>
    <t xml:space="preserve">Ano do Acordo, Convenção ou Dissídio coletivo</t>
  </si>
  <si>
    <t xml:space="preserve">CCT AP 08/2024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Recepcionista</t>
  </si>
  <si>
    <t xml:space="preserve">APT: Aviso Prévio Trabalhado, mensalizado</t>
  </si>
  <si>
    <t xml:space="preserve">Classificação Brasileira de Ocupações (CBO)</t>
  </si>
  <si>
    <t xml:space="preserve">4221-05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janeir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 diurna - de segunda à doming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Adicional de Periculosidade</t>
  </si>
  <si>
    <t xml:space="preserve">SB*30%</t>
  </si>
  <si>
    <t xml:space="preserve">Adicional de Insalubridade</t>
  </si>
  <si>
    <t xml:space="preserve">SM*40%*CH/44</t>
  </si>
  <si>
    <t xml:space="preserve">D</t>
  </si>
  <si>
    <t xml:space="preserve">Outros (especificar)                      </t>
  </si>
  <si>
    <t xml:space="preserve">1.2</t>
  </si>
  <si>
    <t xml:space="preserve">Verbas indenizatórias</t>
  </si>
  <si>
    <t xml:space="preserve">Adicional de Intervalo Intrajornada</t>
  </si>
  <si>
    <t xml:space="preserve">SB/220*nº de dias*150%</t>
  </si>
  <si>
    <t xml:space="preserve">Outros (especificar)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</t>
  </si>
  <si>
    <t xml:space="preserve">E</t>
  </si>
  <si>
    <t xml:space="preserve">SESC ou SESI                                                                                                 </t>
  </si>
  <si>
    <t xml:space="preserve">F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o-Participação do empregado em percentual do salário-base</t>
  </si>
  <si>
    <t xml:space="preserve">Auxílio Alimentação</t>
  </si>
  <si>
    <t xml:space="preserve">Co-Participação do empregado em percentual sobre o benefício</t>
  </si>
  <si>
    <t xml:space="preserve">Diária por deslocamento a serviço em outro município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</t>
  </si>
  <si>
    <t xml:space="preserve">Valor do uniforme</t>
  </si>
  <si>
    <t xml:space="preserve">Segurança e medicina do trabalho</t>
  </si>
  <si>
    <t xml:space="preserve">0.00</t>
  </si>
  <si>
    <t xml:space="preserve">Módulo 6. Custos Indiretos, Lucro e Tributos</t>
  </si>
  <si>
    <t xml:space="preserve">Base de cálculo para custos Indiretos</t>
  </si>
  <si>
    <t xml:space="preserve">-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profissional</t>
  </si>
  <si>
    <t xml:space="preserve">Quantidade de postos de serviço</t>
  </si>
  <si>
    <t xml:space="preserve">Custo Mensal Total</t>
  </si>
  <si>
    <t xml:space="preserve">Número de meses de execução contratual</t>
  </si>
  <si>
    <t xml:space="preserve">Custo global do período contratual</t>
  </si>
  <si>
    <t xml:space="preserve">Santana/AP</t>
  </si>
  <si>
    <t xml:space="preserve">Oiapoque/AP</t>
  </si>
  <si>
    <t xml:space="preserve">Motorista categoria C</t>
  </si>
  <si>
    <t xml:space="preserve">7825-10</t>
  </si>
  <si>
    <t xml:space="preserve">Nº</t>
  </si>
  <si>
    <t xml:space="preserve">UNIFORME: Feminino</t>
  </si>
  <si>
    <t xml:space="preserve">Qtde anual</t>
  </si>
  <si>
    <t xml:space="preserve">Preço unitário</t>
  </si>
  <si>
    <t xml:space="preserve">Custo mensal</t>
  </si>
  <si>
    <t xml:space="preserve">Cotação 1</t>
  </si>
  <si>
    <t xml:space="preserve">Cotação 2</t>
  </si>
  <si>
    <t xml:space="preserve">Cotação 3</t>
  </si>
  <si>
    <t xml:space="preserve">Blazer social</t>
  </si>
  <si>
    <t xml:space="preserve">Camisa social</t>
  </si>
  <si>
    <t xml:space="preserve">Calça social com zíper (ou saia)</t>
  </si>
  <si>
    <t xml:space="preserve">Calçado fechado preto</t>
  </si>
  <si>
    <t xml:space="preserve">Meia fina</t>
  </si>
  <si>
    <t xml:space="preserve">Crachá em PVC</t>
  </si>
  <si>
    <t xml:space="preserve">Custo mensal - com blazer</t>
  </si>
  <si>
    <t xml:space="preserve">UNIFORME: Masculino</t>
  </si>
  <si>
    <t xml:space="preserve">Calça Jeans</t>
  </si>
  <si>
    <t xml:space="preserve">Camisa Polo</t>
  </si>
  <si>
    <t xml:space="preserve">Calçado fechado ou tennis</t>
  </si>
  <si>
    <t xml:space="preserve">Par de mei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General"/>
    <numFmt numFmtId="167" formatCode="#,##0.00"/>
    <numFmt numFmtId="168" formatCode="@"/>
    <numFmt numFmtId="169" formatCode="[$-409]m/d/yyyy"/>
    <numFmt numFmtId="170" formatCode="&quot;R$ &quot;#,##0.00"/>
    <numFmt numFmtId="171" formatCode="#,##0"/>
    <numFmt numFmtId="172" formatCode="0.00%"/>
    <numFmt numFmtId="173" formatCode="0.00"/>
    <numFmt numFmtId="174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1"/>
      <family val="0"/>
    </font>
    <font>
      <sz val="10"/>
      <color rgb="FF0000FF"/>
      <name val="Arial1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Títul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5.17"/>
    <col collapsed="false" customWidth="true" hidden="false" outlineLevel="0" max="3" min="3" style="0" width="20.08"/>
    <col collapsed="false" customWidth="true" hidden="false" outlineLevel="0" max="4" min="4" style="1" width="8.99"/>
    <col collapsed="false" customWidth="true" hidden="false" outlineLevel="0" max="5" min="5" style="1" width="4.81"/>
    <col collapsed="false" customWidth="true" hidden="false" outlineLevel="0" max="6" min="6" style="1" width="14.17"/>
    <col collapsed="false" customWidth="true" hidden="false" outlineLevel="0" max="7" min="7" style="1" width="12.62"/>
    <col collapsed="false" customWidth="true" hidden="false" outlineLevel="0" max="8" min="8" style="0" width="11.35"/>
    <col collapsed="false" customWidth="true" hidden="false" outlineLevel="0" max="9" min="9" style="0" width="9.9"/>
  </cols>
  <sheetData>
    <row r="2" s="2" customFormat="true" ht="13" hidden="false" customHeight="false" outlineLevel="0" collapsed="false">
      <c r="B2" s="3" t="s">
        <v>0</v>
      </c>
      <c r="C2" s="4" t="s">
        <v>1</v>
      </c>
      <c r="D2" s="5" t="s">
        <v>2</v>
      </c>
      <c r="E2" s="5" t="s">
        <v>3</v>
      </c>
      <c r="F2" s="6" t="s">
        <v>4</v>
      </c>
      <c r="G2" s="7" t="s">
        <v>5</v>
      </c>
      <c r="H2" s="3" t="s">
        <v>6</v>
      </c>
      <c r="I2" s="3" t="s">
        <v>7</v>
      </c>
    </row>
    <row r="3" customFormat="false" ht="12.5" hidden="false" customHeight="false" outlineLevel="0" collapsed="false">
      <c r="B3" s="8" t="n">
        <v>5</v>
      </c>
      <c r="C3" s="9" t="str">
        <f aca="false">R5!$D$11</f>
        <v>Recepcionista</v>
      </c>
      <c r="D3" s="10" t="s">
        <v>8</v>
      </c>
      <c r="E3" s="11" t="n">
        <v>4.55</v>
      </c>
      <c r="F3" s="12" t="n">
        <v>6</v>
      </c>
      <c r="G3" s="13" t="n">
        <f aca="false">R5!$E$90</f>
        <v>29467.37</v>
      </c>
      <c r="H3" s="14" t="n">
        <f aca="false">G3*12</f>
        <v>353608.44</v>
      </c>
      <c r="I3" s="15" t="n">
        <f aca="false">SUM(H3:H5)</f>
        <v>528900.96</v>
      </c>
    </row>
    <row r="4" customFormat="false" ht="12.5" hidden="false" customHeight="false" outlineLevel="0" collapsed="false">
      <c r="B4" s="8"/>
      <c r="C4" s="9"/>
      <c r="D4" s="10"/>
      <c r="E4" s="16" t="n">
        <v>4</v>
      </c>
      <c r="F4" s="17" t="n">
        <v>2</v>
      </c>
      <c r="G4" s="18" t="n">
        <f aca="false">R4!$E$90</f>
        <v>9719.62</v>
      </c>
      <c r="H4" s="19" t="n">
        <f aca="false">G4*12</f>
        <v>116635.44</v>
      </c>
      <c r="I4" s="15"/>
    </row>
    <row r="5" customFormat="false" ht="12.5" hidden="false" customHeight="false" outlineLevel="0" collapsed="false">
      <c r="B5" s="8"/>
      <c r="C5" s="9"/>
      <c r="D5" s="10"/>
      <c r="E5" s="20" t="n">
        <v>5</v>
      </c>
      <c r="F5" s="21" t="n">
        <v>1</v>
      </c>
      <c r="G5" s="22" t="n">
        <f aca="false">'R4.55'!$E$90</f>
        <v>4888.09</v>
      </c>
      <c r="H5" s="23" t="n">
        <f aca="false">G5*12</f>
        <v>58657.08</v>
      </c>
      <c r="I5" s="15"/>
    </row>
    <row r="6" customFormat="false" ht="12.5" hidden="false" customHeight="false" outlineLevel="0" collapsed="false">
      <c r="B6" s="8" t="n">
        <v>6</v>
      </c>
      <c r="C6" s="24" t="str">
        <f aca="false">M5!$D$11</f>
        <v>Motorista categoria C</v>
      </c>
      <c r="D6" s="10" t="s">
        <v>9</v>
      </c>
      <c r="E6" s="16" t="n">
        <v>4.55</v>
      </c>
      <c r="F6" s="17" t="n">
        <v>1</v>
      </c>
      <c r="G6" s="18" t="n">
        <f aca="false">M5!$E$90</f>
        <v>6924.03</v>
      </c>
      <c r="H6" s="19" t="n">
        <f aca="false">G6*12</f>
        <v>83088.36</v>
      </c>
      <c r="I6" s="15" t="n">
        <f aca="false">SUM(H6:H7)</f>
        <v>164066.28</v>
      </c>
    </row>
    <row r="7" customFormat="false" ht="12.5" hidden="false" customHeight="false" outlineLevel="0" collapsed="false">
      <c r="B7" s="8"/>
      <c r="C7" s="24"/>
      <c r="D7" s="10"/>
      <c r="E7" s="20" t="n">
        <v>5</v>
      </c>
      <c r="F7" s="21" t="n">
        <v>1</v>
      </c>
      <c r="G7" s="22" t="n">
        <f aca="false">'M4.55'!$E$90</f>
        <v>6748.16</v>
      </c>
      <c r="H7" s="23" t="n">
        <f aca="false">G7*12</f>
        <v>80977.92</v>
      </c>
      <c r="I7" s="15"/>
    </row>
    <row r="8" customFormat="false" ht="13" hidden="false" customHeight="false" outlineLevel="0" collapsed="false">
      <c r="B8" s="25"/>
      <c r="C8" s="26" t="s">
        <v>10</v>
      </c>
      <c r="D8" s="27"/>
      <c r="E8" s="27"/>
      <c r="F8" s="28" t="n">
        <f aca="false">SUM(F3:F7)</f>
        <v>11</v>
      </c>
      <c r="G8" s="29" t="n">
        <f aca="false">SUM(G3:G7)</f>
        <v>57747.27</v>
      </c>
      <c r="H8" s="30" t="n">
        <f aca="false">SUM(H3:H7)</f>
        <v>692967.24</v>
      </c>
      <c r="I8" s="30" t="n">
        <f aca="false">SUM(I3:I7)</f>
        <v>692967.24</v>
      </c>
    </row>
    <row r="9" customFormat="false" ht="12.5" hidden="false" customHeight="false" outlineLevel="0" collapsed="false">
      <c r="H9" s="31"/>
    </row>
  </sheetData>
  <mergeCells count="8">
    <mergeCell ref="B3:B5"/>
    <mergeCell ref="C3:C5"/>
    <mergeCell ref="D3:D5"/>
    <mergeCell ref="I3:I5"/>
    <mergeCell ref="B6:B7"/>
    <mergeCell ref="C6:C7"/>
    <mergeCell ref="D6:D7"/>
    <mergeCell ref="I6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2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70" activeCellId="0" sqref="D70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2.44"/>
    <col collapsed="false" customWidth="true" hidden="false" outlineLevel="0" max="2" min="2" style="32" width="3.53"/>
    <col collapsed="false" customWidth="true" hidden="false" outlineLevel="0" max="3" min="3" style="33" width="62.99"/>
    <col collapsed="false" customWidth="true" hidden="false" outlineLevel="0" max="4" min="4" style="34" width="12.99"/>
    <col collapsed="false" customWidth="true" hidden="false" outlineLevel="0" max="5" min="5" style="35" width="12.99"/>
    <col collapsed="false" customWidth="true" hidden="false" outlineLevel="0" max="6" min="6" style="32" width="3.72"/>
    <col collapsed="false" customWidth="true" hidden="false" outlineLevel="0" max="7" min="7" style="36" width="54.17"/>
    <col collapsed="false" customWidth="true" hidden="false" outlineLevel="0" max="8" min="8" style="37" width="9.26"/>
    <col collapsed="false" customWidth="true" hidden="false" outlineLevel="0" max="9" min="9" style="32" width="9.26"/>
    <col collapsed="false" customWidth="false" hidden="false" outlineLevel="0" max="257" min="10" style="32" width="9.17"/>
  </cols>
  <sheetData>
    <row r="1" customFormat="false" ht="12.75" hidden="false" customHeight="true" outlineLevel="0" collapsed="false">
      <c r="B1" s="38" t="s">
        <v>11</v>
      </c>
      <c r="C1" s="38"/>
      <c r="D1" s="38"/>
      <c r="E1" s="38"/>
    </row>
    <row r="2" customFormat="false" ht="12.65" hidden="false" customHeight="true" outlineLevel="0" collapsed="false">
      <c r="B2" s="39" t="s">
        <v>12</v>
      </c>
      <c r="C2" s="39"/>
      <c r="D2" s="40" t="s">
        <v>13</v>
      </c>
      <c r="E2" s="40"/>
    </row>
    <row r="3" customFormat="false" ht="12.65" hidden="false" customHeight="true" outlineLevel="0" collapsed="false">
      <c r="B3" s="41" t="s">
        <v>14</v>
      </c>
      <c r="C3" s="41"/>
      <c r="D3" s="42" t="s">
        <v>15</v>
      </c>
      <c r="E3" s="42"/>
      <c r="G3" s="43" t="s">
        <v>16</v>
      </c>
      <c r="H3" s="32"/>
    </row>
    <row r="4" customFormat="false" ht="12.65" hidden="false" customHeight="true" outlineLevel="0" collapsed="false">
      <c r="B4" s="41" t="s">
        <v>17</v>
      </c>
      <c r="C4" s="41"/>
      <c r="D4" s="44" t="s">
        <v>18</v>
      </c>
      <c r="E4" s="44"/>
      <c r="G4" s="45" t="s">
        <v>19</v>
      </c>
    </row>
    <row r="5" customFormat="false" ht="12.75" hidden="false" customHeight="true" outlineLevel="0" collapsed="false">
      <c r="B5" s="46" t="s">
        <v>20</v>
      </c>
      <c r="C5" s="41" t="s">
        <v>21</v>
      </c>
      <c r="D5" s="44" t="s">
        <v>22</v>
      </c>
      <c r="E5" s="44"/>
      <c r="G5" s="47" t="s">
        <v>23</v>
      </c>
    </row>
    <row r="6" customFormat="false" ht="12.65" hidden="false" customHeight="true" outlineLevel="0" collapsed="false">
      <c r="B6" s="46" t="s">
        <v>24</v>
      </c>
      <c r="C6" s="41" t="s">
        <v>25</v>
      </c>
      <c r="D6" s="48" t="s">
        <v>26</v>
      </c>
      <c r="E6" s="48"/>
      <c r="G6" s="47" t="s">
        <v>27</v>
      </c>
    </row>
    <row r="7" customFormat="false" ht="12.75" hidden="false" customHeight="true" outlineLevel="0" collapsed="false">
      <c r="B7" s="46" t="s">
        <v>28</v>
      </c>
      <c r="C7" s="41" t="s">
        <v>29</v>
      </c>
      <c r="D7" s="48" t="s">
        <v>30</v>
      </c>
      <c r="E7" s="48"/>
      <c r="G7" s="47" t="s">
        <v>31</v>
      </c>
    </row>
    <row r="8" customFormat="false" ht="12.75" hidden="false" customHeight="true" outlineLevel="0" collapsed="false">
      <c r="B8" s="49" t="s">
        <v>32</v>
      </c>
      <c r="C8" s="49"/>
      <c r="D8" s="49"/>
      <c r="E8" s="49"/>
      <c r="G8" s="47" t="s">
        <v>33</v>
      </c>
    </row>
    <row r="9" customFormat="false" ht="12.75" hidden="false" customHeight="true" outlineLevel="0" collapsed="false">
      <c r="B9" s="50"/>
      <c r="C9" s="50"/>
      <c r="D9" s="50"/>
      <c r="E9" s="50"/>
      <c r="G9" s="47" t="s">
        <v>34</v>
      </c>
    </row>
    <row r="10" customFormat="false" ht="12.75" hidden="false" customHeight="true" outlineLevel="0" collapsed="false">
      <c r="B10" s="49" t="s">
        <v>35</v>
      </c>
      <c r="C10" s="49"/>
      <c r="D10" s="49"/>
      <c r="E10" s="49"/>
      <c r="G10" s="47" t="s">
        <v>36</v>
      </c>
    </row>
    <row r="11" customFormat="false" ht="12.65" hidden="false" customHeight="true" outlineLevel="0" collapsed="false">
      <c r="B11" s="46" t="n">
        <v>1</v>
      </c>
      <c r="C11" s="51" t="s">
        <v>37</v>
      </c>
      <c r="D11" s="52" t="s">
        <v>38</v>
      </c>
      <c r="E11" s="52"/>
      <c r="G11" s="47" t="s">
        <v>39</v>
      </c>
    </row>
    <row r="12" s="53" customFormat="true" ht="12.75" hidden="false" customHeight="true" outlineLevel="0" collapsed="false">
      <c r="B12" s="46" t="n">
        <v>2</v>
      </c>
      <c r="C12" s="51" t="s">
        <v>40</v>
      </c>
      <c r="D12" s="52" t="s">
        <v>41</v>
      </c>
      <c r="E12" s="52"/>
      <c r="F12" s="31"/>
      <c r="G12" s="47" t="s">
        <v>42</v>
      </c>
      <c r="H12" s="37"/>
      <c r="I12" s="37"/>
      <c r="J12" s="37"/>
    </row>
    <row r="13" customFormat="false" ht="12.5" hidden="false" customHeight="false" outlineLevel="0" collapsed="false">
      <c r="B13" s="46" t="n">
        <v>3</v>
      </c>
      <c r="C13" s="51" t="s">
        <v>43</v>
      </c>
      <c r="D13" s="54" t="n">
        <v>1837.58</v>
      </c>
      <c r="E13" s="54"/>
      <c r="G13" s="47" t="s">
        <v>44</v>
      </c>
    </row>
    <row r="14" customFormat="false" ht="12.5" hidden="false" customHeight="false" outlineLevel="0" collapsed="false">
      <c r="B14" s="46" t="n">
        <v>4</v>
      </c>
      <c r="C14" s="51" t="s">
        <v>45</v>
      </c>
      <c r="D14" s="55" t="n">
        <v>1412</v>
      </c>
      <c r="E14" s="55"/>
      <c r="G14" s="47" t="s">
        <v>46</v>
      </c>
    </row>
    <row r="15" customFormat="false" ht="12.75" hidden="false" customHeight="true" outlineLevel="0" collapsed="false">
      <c r="B15" s="56" t="n">
        <v>5</v>
      </c>
      <c r="C15" s="51" t="s">
        <v>47</v>
      </c>
      <c r="D15" s="57" t="s">
        <v>48</v>
      </c>
      <c r="E15" s="57"/>
      <c r="G15" s="47" t="s">
        <v>49</v>
      </c>
    </row>
    <row r="16" customFormat="false" ht="12.5" hidden="false" customHeight="true" outlineLevel="0" collapsed="false">
      <c r="B16" s="56" t="n">
        <v>6</v>
      </c>
      <c r="C16" s="58" t="s">
        <v>50</v>
      </c>
      <c r="D16" s="59" t="n">
        <v>22</v>
      </c>
      <c r="E16" s="59"/>
      <c r="G16" s="47" t="s">
        <v>51</v>
      </c>
    </row>
    <row r="17" customFormat="false" ht="12.5" hidden="false" customHeight="true" outlineLevel="0" collapsed="false">
      <c r="B17" s="56" t="n">
        <v>7</v>
      </c>
      <c r="C17" s="58" t="s">
        <v>52</v>
      </c>
      <c r="D17" s="59" t="n">
        <v>44</v>
      </c>
      <c r="E17" s="59"/>
      <c r="G17" s="47" t="s">
        <v>53</v>
      </c>
    </row>
    <row r="18" customFormat="false" ht="13" hidden="false" customHeight="true" outlineLevel="0" collapsed="false">
      <c r="B18" s="60" t="s">
        <v>54</v>
      </c>
      <c r="C18" s="60"/>
      <c r="D18" s="61" t="s">
        <v>55</v>
      </c>
      <c r="E18" s="61" t="s">
        <v>56</v>
      </c>
      <c r="G18" s="49" t="s">
        <v>57</v>
      </c>
    </row>
    <row r="19" customFormat="false" ht="13" hidden="false" customHeight="false" outlineLevel="0" collapsed="false">
      <c r="B19" s="62" t="s">
        <v>58</v>
      </c>
      <c r="C19" s="63" t="s">
        <v>59</v>
      </c>
      <c r="D19" s="64"/>
      <c r="E19" s="65" t="n">
        <f aca="false">SUM(E20:E23)</f>
        <v>1837.58</v>
      </c>
      <c r="G19" s="66" t="str">
        <f aca="false">"SOMA"</f>
        <v>SOMA</v>
      </c>
      <c r="H19" s="67"/>
      <c r="I19" s="68"/>
      <c r="J19" s="68"/>
    </row>
    <row r="20" customFormat="false" ht="12.75" hidden="false" customHeight="true" outlineLevel="0" collapsed="false">
      <c r="B20" s="46" t="s">
        <v>20</v>
      </c>
      <c r="C20" s="51" t="s">
        <v>60</v>
      </c>
      <c r="D20" s="69"/>
      <c r="E20" s="70" t="n">
        <f aca="false">D13*(IF(D17&lt;30,D17/44,1))</f>
        <v>1837.58</v>
      </c>
      <c r="G20" s="47" t="n">
        <f aca="false">E20</f>
        <v>1837.58</v>
      </c>
    </row>
    <row r="21" s="68" customFormat="true" ht="12.75" hidden="false" customHeight="true" outlineLevel="0" collapsed="false">
      <c r="B21" s="46" t="s">
        <v>24</v>
      </c>
      <c r="C21" s="71" t="s">
        <v>61</v>
      </c>
      <c r="D21" s="72" t="n">
        <v>0</v>
      </c>
      <c r="E21" s="73" t="n">
        <f aca="false">E20*D21</f>
        <v>0</v>
      </c>
      <c r="G21" s="47" t="s">
        <v>62</v>
      </c>
      <c r="H21" s="37"/>
      <c r="I21" s="32"/>
      <c r="J21" s="32"/>
    </row>
    <row r="22" customFormat="false" ht="12.5" hidden="false" customHeight="false" outlineLevel="0" collapsed="false">
      <c r="B22" s="46" t="s">
        <v>28</v>
      </c>
      <c r="C22" s="71" t="s">
        <v>63</v>
      </c>
      <c r="D22" s="72" t="n">
        <v>0</v>
      </c>
      <c r="E22" s="70" t="n">
        <f aca="false">D22*D14</f>
        <v>0</v>
      </c>
      <c r="F22" s="74"/>
      <c r="G22" s="47" t="s">
        <v>64</v>
      </c>
    </row>
    <row r="23" customFormat="false" ht="12.75" hidden="false" customHeight="true" outlineLevel="0" collapsed="false">
      <c r="B23" s="46" t="s">
        <v>65</v>
      </c>
      <c r="C23" s="51" t="s">
        <v>66</v>
      </c>
      <c r="D23" s="69"/>
      <c r="E23" s="75"/>
      <c r="G23" s="47"/>
    </row>
    <row r="24" customFormat="false" ht="13" hidden="false" customHeight="false" outlineLevel="0" collapsed="false">
      <c r="B24" s="62" t="s">
        <v>67</v>
      </c>
      <c r="C24" s="63" t="s">
        <v>68</v>
      </c>
      <c r="D24" s="64"/>
      <c r="E24" s="65" t="n">
        <f aca="false">SUM(E25:E26)</f>
        <v>0</v>
      </c>
      <c r="G24" s="66" t="str">
        <f aca="false">"SOMA"</f>
        <v>SOMA</v>
      </c>
      <c r="H24" s="67"/>
      <c r="I24" s="68"/>
      <c r="J24" s="68"/>
    </row>
    <row r="25" customFormat="false" ht="12.5" hidden="false" customHeight="false" outlineLevel="0" collapsed="false">
      <c r="B25" s="46" t="s">
        <v>20</v>
      </c>
      <c r="C25" s="71" t="s">
        <v>69</v>
      </c>
      <c r="D25" s="72" t="n">
        <v>0</v>
      </c>
      <c r="E25" s="70" t="n">
        <f aca="false">E20/220*D16*D25</f>
        <v>0</v>
      </c>
      <c r="G25" s="47" t="s">
        <v>70</v>
      </c>
    </row>
    <row r="26" s="68" customFormat="true" ht="12.5" hidden="false" customHeight="false" outlineLevel="0" collapsed="false">
      <c r="B26" s="46" t="s">
        <v>24</v>
      </c>
      <c r="C26" s="71" t="s">
        <v>71</v>
      </c>
      <c r="D26" s="70"/>
      <c r="E26" s="70"/>
      <c r="G26" s="47"/>
      <c r="H26" s="37"/>
      <c r="I26" s="32"/>
      <c r="J26" s="32"/>
    </row>
    <row r="27" customFormat="false" ht="12.75" hidden="false" customHeight="true" outlineLevel="0" collapsed="false">
      <c r="B27" s="62" t="s">
        <v>72</v>
      </c>
      <c r="C27" s="63" t="s">
        <v>73</v>
      </c>
      <c r="D27" s="64"/>
      <c r="E27" s="65" t="n">
        <f aca="false">SUM(E19,E24)</f>
        <v>1837.58</v>
      </c>
      <c r="G27" s="66" t="str">
        <f aca="false">"SOMA"</f>
        <v>SOMA</v>
      </c>
      <c r="H27" s="67"/>
      <c r="I27" s="68"/>
      <c r="J27" s="68"/>
    </row>
    <row r="28" customFormat="false" ht="12.75" hidden="false" customHeight="true" outlineLevel="0" collapsed="false">
      <c r="B28" s="60" t="s">
        <v>74</v>
      </c>
      <c r="C28" s="60"/>
      <c r="D28" s="61" t="s">
        <v>55</v>
      </c>
      <c r="E28" s="76" t="s">
        <v>56</v>
      </c>
      <c r="G28" s="77" t="s">
        <v>57</v>
      </c>
    </row>
    <row r="29" s="68" customFormat="true" ht="13" hidden="false" customHeight="false" outlineLevel="0" collapsed="false">
      <c r="B29" s="62" t="s">
        <v>75</v>
      </c>
      <c r="C29" s="63" t="s">
        <v>76</v>
      </c>
      <c r="D29" s="64"/>
      <c r="E29" s="65" t="n">
        <f aca="false">SUM(E30:E31)</f>
        <v>204.175555555556</v>
      </c>
      <c r="G29" s="66" t="str">
        <f aca="false">"SOMA"</f>
        <v>SOMA</v>
      </c>
      <c r="H29" s="37"/>
      <c r="I29" s="32"/>
      <c r="J29" s="32"/>
    </row>
    <row r="30" customFormat="false" ht="12.5" hidden="false" customHeight="false" outlineLevel="0" collapsed="false">
      <c r="B30" s="78" t="s">
        <v>20</v>
      </c>
      <c r="C30" s="79" t="s">
        <v>77</v>
      </c>
      <c r="D30" s="80"/>
      <c r="E30" s="81" t="n">
        <f aca="false">E19/12</f>
        <v>153.131666666667</v>
      </c>
      <c r="G30" s="82" t="s">
        <v>78</v>
      </c>
    </row>
    <row r="31" customFormat="false" ht="12.5" hidden="false" customHeight="false" outlineLevel="0" collapsed="false">
      <c r="B31" s="78" t="s">
        <v>24</v>
      </c>
      <c r="C31" s="79" t="s">
        <v>79</v>
      </c>
      <c r="D31" s="80"/>
      <c r="E31" s="81" t="n">
        <f aca="false">E19/3/12</f>
        <v>51.0438888888889</v>
      </c>
      <c r="G31" s="82" t="s">
        <v>80</v>
      </c>
    </row>
    <row r="32" customFormat="false" ht="13" hidden="false" customHeight="false" outlineLevel="0" collapsed="false">
      <c r="B32" s="62" t="s">
        <v>81</v>
      </c>
      <c r="C32" s="63" t="s">
        <v>82</v>
      </c>
      <c r="D32" s="83" t="n">
        <f aca="false">SUM(D33:D40)</f>
        <v>0.368</v>
      </c>
      <c r="E32" s="84" t="n">
        <f aca="false">SUM(E33:E40)</f>
        <v>751.366044444445</v>
      </c>
      <c r="G32" s="43" t="str">
        <f aca="false">"SOMA"</f>
        <v>SOMA</v>
      </c>
      <c r="H32" s="85"/>
      <c r="I32" s="86"/>
      <c r="J32" s="86"/>
    </row>
    <row r="33" customFormat="false" ht="12.5" hidden="false" customHeight="false" outlineLevel="0" collapsed="false">
      <c r="B33" s="87" t="s">
        <v>20</v>
      </c>
      <c r="C33" s="88" t="s">
        <v>83</v>
      </c>
      <c r="D33" s="72" t="n">
        <v>0.2</v>
      </c>
      <c r="E33" s="70" t="n">
        <f aca="false">(E19+E29)*D33</f>
        <v>408.351111111111</v>
      </c>
      <c r="G33" s="47" t="str">
        <f aca="false">"(RIE+BA)*20%"</f>
        <v>(RIE+BA)*20%</v>
      </c>
      <c r="H33" s="85"/>
      <c r="I33" s="86"/>
      <c r="J33" s="86"/>
    </row>
    <row r="34" s="86" customFormat="true" ht="12.5" hidden="false" customHeight="false" outlineLevel="0" collapsed="false">
      <c r="B34" s="87" t="s">
        <v>24</v>
      </c>
      <c r="C34" s="89" t="s">
        <v>84</v>
      </c>
      <c r="D34" s="90" t="n">
        <v>0.08</v>
      </c>
      <c r="E34" s="70" t="n">
        <f aca="false">(E19+E29)*D34</f>
        <v>163.340444444444</v>
      </c>
      <c r="G34" s="47" t="str">
        <f aca="false">"(RIE+BA)*8%"</f>
        <v>(RIE+BA)*8%</v>
      </c>
      <c r="H34" s="37"/>
      <c r="I34" s="32"/>
      <c r="J34" s="32"/>
    </row>
    <row r="35" s="86" customFormat="true" ht="12.5" hidden="false" customHeight="false" outlineLevel="0" collapsed="false">
      <c r="B35" s="87" t="s">
        <v>28</v>
      </c>
      <c r="C35" s="88" t="s">
        <v>85</v>
      </c>
      <c r="D35" s="90" t="n">
        <v>0.025</v>
      </c>
      <c r="E35" s="70" t="n">
        <f aca="false">(E19+E29)*D35</f>
        <v>51.0438888888889</v>
      </c>
      <c r="G35" s="47" t="str">
        <f aca="false">"(RIE+BA)*2,50%"</f>
        <v>(RIE+BA)*2,50%</v>
      </c>
      <c r="H35" s="85"/>
    </row>
    <row r="36" customFormat="false" ht="12.5" hidden="false" customHeight="false" outlineLevel="0" collapsed="false">
      <c r="B36" s="87" t="s">
        <v>65</v>
      </c>
      <c r="C36" s="88" t="s">
        <v>86</v>
      </c>
      <c r="D36" s="90" t="n">
        <v>0.03</v>
      </c>
      <c r="E36" s="70" t="n">
        <f aca="false">(E19+E29)*D36</f>
        <v>61.2526666666667</v>
      </c>
      <c r="G36" s="47" t="str">
        <f aca="false">"(RIE+BA)*3,00%"</f>
        <v>(RIE+BA)*3,00%</v>
      </c>
      <c r="H36" s="85"/>
      <c r="I36" s="86"/>
      <c r="J36" s="86"/>
    </row>
    <row r="37" s="86" customFormat="true" ht="12.5" hidden="false" customHeight="false" outlineLevel="0" collapsed="false">
      <c r="B37" s="87" t="s">
        <v>87</v>
      </c>
      <c r="C37" s="88" t="s">
        <v>88</v>
      </c>
      <c r="D37" s="72" t="n">
        <v>0.015</v>
      </c>
      <c r="E37" s="70" t="n">
        <f aca="false">(E19+E29)*D37</f>
        <v>30.6263333333333</v>
      </c>
      <c r="G37" s="47" t="str">
        <f aca="false">"(RIE+BA)*1,50%"</f>
        <v>(RIE+BA)*1,50%</v>
      </c>
      <c r="H37" s="85"/>
    </row>
    <row r="38" s="86" customFormat="true" ht="12.75" hidden="false" customHeight="true" outlineLevel="0" collapsed="false">
      <c r="B38" s="87" t="s">
        <v>89</v>
      </c>
      <c r="C38" s="88" t="s">
        <v>90</v>
      </c>
      <c r="D38" s="72" t="n">
        <v>0.01</v>
      </c>
      <c r="E38" s="70" t="n">
        <f aca="false">(E19+E29)*D38</f>
        <v>20.4175555555556</v>
      </c>
      <c r="G38" s="47" t="str">
        <f aca="false">"(RIE+BA)*1,00%"</f>
        <v>(RIE+BA)*1,00%</v>
      </c>
      <c r="H38" s="85"/>
    </row>
    <row r="39" s="86" customFormat="true" ht="12.5" hidden="false" customHeight="false" outlineLevel="0" collapsed="false">
      <c r="B39" s="87" t="s">
        <v>91</v>
      </c>
      <c r="C39" s="89" t="s">
        <v>92</v>
      </c>
      <c r="D39" s="90" t="n">
        <v>0.006</v>
      </c>
      <c r="E39" s="70" t="n">
        <f aca="false">(E19+E29)*D39</f>
        <v>12.2505333333333</v>
      </c>
      <c r="G39" s="47" t="str">
        <f aca="false">"(RIE+BA)*0,60%"</f>
        <v>(RIE+BA)*0,60%</v>
      </c>
      <c r="H39" s="85"/>
    </row>
    <row r="40" s="86" customFormat="true" ht="12.5" hidden="false" customHeight="false" outlineLevel="0" collapsed="false">
      <c r="B40" s="87" t="s">
        <v>93</v>
      </c>
      <c r="C40" s="88" t="s">
        <v>94</v>
      </c>
      <c r="D40" s="72" t="n">
        <v>0.002</v>
      </c>
      <c r="E40" s="70" t="n">
        <f aca="false">(E19+E29)*D40</f>
        <v>4.08351111111111</v>
      </c>
      <c r="G40" s="47" t="str">
        <f aca="false">"(RIE+BA)*0,20%"</f>
        <v>(RIE+BA)*0,20%</v>
      </c>
      <c r="H40" s="85"/>
    </row>
    <row r="41" s="86" customFormat="true" ht="13" hidden="false" customHeight="false" outlineLevel="0" collapsed="false">
      <c r="B41" s="91" t="s">
        <v>95</v>
      </c>
      <c r="C41" s="92" t="s">
        <v>96</v>
      </c>
      <c r="D41" s="93"/>
      <c r="E41" s="94" t="n">
        <f aca="false">SUM(E42:E47)</f>
        <v>750.2</v>
      </c>
      <c r="G41" s="95" t="str">
        <f aca="false">"SOMA"</f>
        <v>SOMA</v>
      </c>
      <c r="H41" s="37"/>
      <c r="I41" s="32"/>
      <c r="J41" s="32"/>
    </row>
    <row r="42" s="86" customFormat="true" ht="13" hidden="false" customHeight="false" outlineLevel="0" collapsed="false">
      <c r="B42" s="78" t="s">
        <v>20</v>
      </c>
      <c r="C42" s="88" t="s">
        <v>97</v>
      </c>
      <c r="D42" s="96" t="n">
        <f aca="false">Resumo!E3</f>
        <v>4.55</v>
      </c>
      <c r="E42" s="97" t="n">
        <f aca="false">IF(D42=0,0,D42*2*D16-(E20*D43))</f>
        <v>200.2</v>
      </c>
      <c r="G42" s="98" t="str">
        <f aca="false">"CCT, claúsula 13ª: Tarifa*2*nº dias-(SB-coparticipação)"</f>
        <v>CCT, claúsula 13ª: Tarifa*2*nº dias-(SB-coparticipação)</v>
      </c>
      <c r="H42" s="37"/>
      <c r="I42" s="32"/>
      <c r="J42" s="32"/>
    </row>
    <row r="43" customFormat="false" ht="12.75" hidden="false" customHeight="true" outlineLevel="0" collapsed="false">
      <c r="B43" s="99"/>
      <c r="C43" s="88" t="s">
        <v>98</v>
      </c>
      <c r="D43" s="72" t="n">
        <v>0</v>
      </c>
      <c r="E43" s="100"/>
      <c r="G43" s="101"/>
      <c r="H43" s="102"/>
      <c r="I43" s="102"/>
      <c r="J43" s="102"/>
    </row>
    <row r="44" customFormat="false" ht="12.75" hidden="false" customHeight="true" outlineLevel="0" collapsed="false">
      <c r="B44" s="78" t="s">
        <v>24</v>
      </c>
      <c r="C44" s="88" t="s">
        <v>99</v>
      </c>
      <c r="D44" s="96" t="n">
        <v>25</v>
      </c>
      <c r="E44" s="103" t="n">
        <f aca="false">D44*D16</f>
        <v>550</v>
      </c>
      <c r="G44" s="104" t="str">
        <f aca="false">"CCT, cláusula 12ª: 25*nº dias"</f>
        <v>CCT, cláusula 12ª: 25*nº dias</v>
      </c>
    </row>
    <row r="45" s="102" customFormat="true" ht="11.25" hidden="false" customHeight="true" outlineLevel="0" collapsed="false">
      <c r="B45" s="99"/>
      <c r="C45" s="88" t="s">
        <v>100</v>
      </c>
      <c r="D45" s="72" t="n">
        <v>0</v>
      </c>
      <c r="E45" s="100"/>
      <c r="G45" s="101"/>
    </row>
    <row r="46" customFormat="false" ht="12.75" hidden="false" customHeight="true" outlineLevel="0" collapsed="false">
      <c r="B46" s="105" t="s">
        <v>28</v>
      </c>
      <c r="C46" s="88" t="s">
        <v>101</v>
      </c>
      <c r="D46" s="106" t="n">
        <v>0</v>
      </c>
      <c r="E46" s="107" t="n">
        <f aca="false">E20/30*2*D46</f>
        <v>0</v>
      </c>
      <c r="G46" s="98" t="str">
        <f aca="false">"CCT, cláusula 8ª: SB/30*2"</f>
        <v>CCT, cláusula 8ª: SB/30*2</v>
      </c>
    </row>
    <row r="47" customFormat="false" ht="12.75" hidden="false" customHeight="true" outlineLevel="0" collapsed="false">
      <c r="B47" s="105" t="s">
        <v>65</v>
      </c>
      <c r="C47" s="88" t="s">
        <v>71</v>
      </c>
      <c r="D47" s="70"/>
      <c r="E47" s="107" t="n">
        <v>0</v>
      </c>
      <c r="G47" s="108"/>
      <c r="H47" s="85"/>
      <c r="I47" s="86"/>
      <c r="J47" s="86"/>
    </row>
    <row r="48" customFormat="false" ht="12.75" hidden="false" customHeight="true" outlineLevel="0" collapsed="false">
      <c r="B48" s="62" t="s">
        <v>102</v>
      </c>
      <c r="C48" s="63" t="s">
        <v>103</v>
      </c>
      <c r="D48" s="64"/>
      <c r="E48" s="65" t="n">
        <f aca="false">SUM(E29,E32,E41)</f>
        <v>1705.7416</v>
      </c>
      <c r="G48" s="66" t="str">
        <f aca="false">"SOMA"</f>
        <v>SOMA</v>
      </c>
      <c r="H48" s="67"/>
      <c r="I48" s="68"/>
      <c r="J48" s="68"/>
    </row>
    <row r="49" s="86" customFormat="true" ht="13" hidden="false" customHeight="true" outlineLevel="0" collapsed="false">
      <c r="B49" s="60" t="s">
        <v>104</v>
      </c>
      <c r="C49" s="60"/>
      <c r="D49" s="61" t="s">
        <v>55</v>
      </c>
      <c r="E49" s="76" t="s">
        <v>56</v>
      </c>
      <c r="G49" s="77" t="s">
        <v>57</v>
      </c>
      <c r="H49" s="85"/>
    </row>
    <row r="50" s="68" customFormat="true" ht="13" hidden="false" customHeight="false" outlineLevel="0" collapsed="false">
      <c r="B50" s="109"/>
      <c r="C50" s="63" t="s">
        <v>105</v>
      </c>
      <c r="D50" s="50"/>
      <c r="E50" s="84" t="n">
        <f aca="false">SUM(E51:E55)</f>
        <v>249.094177777778</v>
      </c>
      <c r="G50" s="43" t="str">
        <f aca="false">"SOMA"</f>
        <v>SOMA</v>
      </c>
      <c r="H50" s="85"/>
      <c r="I50" s="86"/>
      <c r="J50" s="86"/>
    </row>
    <row r="51" s="86" customFormat="true" ht="13" hidden="false" customHeight="false" outlineLevel="0" collapsed="false">
      <c r="B51" s="78" t="s">
        <v>20</v>
      </c>
      <c r="C51" s="110" t="s">
        <v>106</v>
      </c>
      <c r="D51" s="111" t="n">
        <v>1</v>
      </c>
      <c r="E51" s="70" t="n">
        <f aca="false">E57*D51</f>
        <v>170.146296296296</v>
      </c>
      <c r="G51" s="47" t="str">
        <f aca="false">"BCS*Percentual estimado"</f>
        <v>BCS*Percentual estimado</v>
      </c>
      <c r="H51" s="85"/>
    </row>
    <row r="52" s="86" customFormat="true" ht="12.75" hidden="false" customHeight="true" outlineLevel="0" collapsed="false">
      <c r="B52" s="78" t="s">
        <v>24</v>
      </c>
      <c r="C52" s="88" t="s">
        <v>107</v>
      </c>
      <c r="D52" s="112" t="n">
        <f aca="false">D34</f>
        <v>0.08</v>
      </c>
      <c r="E52" s="70" t="n">
        <f aca="false">E51*D52</f>
        <v>13.6117037037037</v>
      </c>
      <c r="G52" s="47" t="str">
        <f aca="false">"API*8%"</f>
        <v>API*8%</v>
      </c>
      <c r="H52" s="85"/>
    </row>
    <row r="53" s="86" customFormat="true" ht="12.75" hidden="false" customHeight="true" outlineLevel="0" collapsed="false">
      <c r="B53" s="78" t="s">
        <v>65</v>
      </c>
      <c r="C53" s="88" t="s">
        <v>108</v>
      </c>
      <c r="D53" s="113" t="n">
        <f aca="false">1-D51</f>
        <v>0</v>
      </c>
      <c r="E53" s="70" t="n">
        <f aca="false">E57*D53/30*7</f>
        <v>0</v>
      </c>
      <c r="G53" s="47" t="str">
        <f aca="false">"BCS/30*7*Percentual estimado"</f>
        <v>BCS/30*7*Percentual estimado</v>
      </c>
      <c r="H53" s="85"/>
    </row>
    <row r="54" s="86" customFormat="true" ht="12.75" hidden="false" customHeight="true" outlineLevel="0" collapsed="false">
      <c r="B54" s="78" t="s">
        <v>87</v>
      </c>
      <c r="C54" s="88" t="s">
        <v>109</v>
      </c>
      <c r="D54" s="112" t="n">
        <f aca="false">D32</f>
        <v>0.368</v>
      </c>
      <c r="E54" s="70" t="n">
        <f aca="false">E53*D54</f>
        <v>0</v>
      </c>
      <c r="G54" s="47" t="str">
        <f aca="false">"APT*36,8%"</f>
        <v>APT*36,8%</v>
      </c>
      <c r="H54" s="85"/>
    </row>
    <row r="55" s="86" customFormat="true" ht="12.75" hidden="false" customHeight="true" outlineLevel="0" collapsed="false">
      <c r="B55" s="78" t="s">
        <v>89</v>
      </c>
      <c r="C55" s="88" t="s">
        <v>110</v>
      </c>
      <c r="D55" s="112" t="n">
        <v>0.4</v>
      </c>
      <c r="E55" s="70" t="n">
        <f aca="false">E34*D55</f>
        <v>65.3361777777778</v>
      </c>
      <c r="G55" s="47" t="str">
        <f aca="false">"40%*FGTS do item 2.2.B"</f>
        <v>40%*FGTS do item 2.2.B</v>
      </c>
      <c r="H55" s="85"/>
    </row>
    <row r="56" s="86" customFormat="true" ht="12.75" hidden="false" customHeight="true" outlineLevel="0" collapsed="false">
      <c r="B56" s="60" t="s">
        <v>111</v>
      </c>
      <c r="C56" s="60"/>
      <c r="D56" s="61" t="s">
        <v>55</v>
      </c>
      <c r="E56" s="76" t="s">
        <v>56</v>
      </c>
      <c r="G56" s="77" t="s">
        <v>57</v>
      </c>
      <c r="H56" s="37"/>
      <c r="I56" s="32"/>
      <c r="J56" s="32"/>
    </row>
    <row r="57" s="86" customFormat="true" ht="12.75" hidden="false" customHeight="true" outlineLevel="0" collapsed="false">
      <c r="B57" s="78"/>
      <c r="C57" s="88" t="s">
        <v>112</v>
      </c>
      <c r="D57" s="78"/>
      <c r="E57" s="114" t="n">
        <f aca="false">(E19+E30+E31)/12</f>
        <v>170.146296296296</v>
      </c>
      <c r="G57" s="115" t="str">
        <f aca="false">"(RIE+DTm+AFm)/12"</f>
        <v>(RIE+DTm+AFm)/12</v>
      </c>
      <c r="H57" s="37"/>
      <c r="I57" s="32"/>
      <c r="J57" s="32"/>
    </row>
    <row r="58" customFormat="false" ht="12.75" hidden="false" customHeight="true" outlineLevel="0" collapsed="false">
      <c r="B58" s="93"/>
      <c r="C58" s="63" t="s">
        <v>113</v>
      </c>
      <c r="D58" s="50"/>
      <c r="E58" s="116" t="n">
        <f aca="false">SUM(E59:E66)</f>
        <v>273.974194275556</v>
      </c>
      <c r="G58" s="117" t="str">
        <f aca="false">"SOMA"</f>
        <v>SOMA</v>
      </c>
    </row>
    <row r="59" customFormat="false" ht="12.75" hidden="false" customHeight="true" outlineLevel="0" collapsed="false">
      <c r="B59" s="78" t="s">
        <v>20</v>
      </c>
      <c r="C59" s="110" t="s">
        <v>114</v>
      </c>
      <c r="D59" s="70"/>
      <c r="E59" s="70" t="n">
        <f aca="false">E57</f>
        <v>170.146296296296</v>
      </c>
      <c r="G59" s="47" t="str">
        <f aca="false">"BCS"</f>
        <v>BCS</v>
      </c>
    </row>
    <row r="60" customFormat="false" ht="12.75" hidden="false" customHeight="true" outlineLevel="0" collapsed="false">
      <c r="B60" s="78" t="s">
        <v>24</v>
      </c>
      <c r="C60" s="88" t="s">
        <v>115</v>
      </c>
      <c r="D60" s="96" t="n">
        <f aca="false">1.66%*220</f>
        <v>3.652</v>
      </c>
      <c r="E60" s="70" t="n">
        <f aca="false">$E$57/30*D60</f>
        <v>20.7124758024691</v>
      </c>
      <c r="G60" s="118" t="str">
        <f aca="false">"BCS/30*nº de ocorrências"</f>
        <v>BCS/30*nº de ocorrências</v>
      </c>
    </row>
    <row r="61" customFormat="false" ht="13" hidden="false" customHeight="false" outlineLevel="0" collapsed="false">
      <c r="B61" s="78" t="s">
        <v>28</v>
      </c>
      <c r="C61" s="88" t="s">
        <v>116</v>
      </c>
      <c r="D61" s="96" t="n">
        <f aca="false">0.1%*220</f>
        <v>0.22</v>
      </c>
      <c r="E61" s="70" t="n">
        <f aca="false">$E$57/30*D61</f>
        <v>1.24773950617284</v>
      </c>
      <c r="G61" s="118" t="str">
        <f aca="false">"BCS/30*nº de ocorrências"</f>
        <v>BCS/30*nº de ocorrências</v>
      </c>
    </row>
    <row r="62" customFormat="false" ht="12.75" hidden="false" customHeight="true" outlineLevel="0" collapsed="false">
      <c r="B62" s="78" t="s">
        <v>65</v>
      </c>
      <c r="C62" s="88" t="s">
        <v>117</v>
      </c>
      <c r="D62" s="96" t="n">
        <f aca="false">0.1%*220</f>
        <v>0.22</v>
      </c>
      <c r="E62" s="70" t="n">
        <f aca="false">$E$57/30*D62</f>
        <v>1.24773950617284</v>
      </c>
      <c r="G62" s="118" t="str">
        <f aca="false">"BCS/30*nº de ocorrências"</f>
        <v>BCS/30*nº de ocorrências</v>
      </c>
    </row>
    <row r="63" customFormat="false" ht="12.75" hidden="false" customHeight="true" outlineLevel="0" collapsed="false">
      <c r="B63" s="78" t="s">
        <v>87</v>
      </c>
      <c r="C63" s="88" t="s">
        <v>118</v>
      </c>
      <c r="D63" s="96" t="n">
        <f aca="false">0.1%*220</f>
        <v>0.22</v>
      </c>
      <c r="E63" s="70" t="n">
        <f aca="false">$E$57/30*D63</f>
        <v>1.24773950617284</v>
      </c>
      <c r="G63" s="118" t="str">
        <f aca="false">"BCS/30*nº de ocorrências"</f>
        <v>BCS/30*nº de ocorrências</v>
      </c>
    </row>
    <row r="64" customFormat="false" ht="12.75" hidden="false" customHeight="true" outlineLevel="0" collapsed="false">
      <c r="B64" s="78" t="s">
        <v>89</v>
      </c>
      <c r="C64" s="88" t="s">
        <v>119</v>
      </c>
      <c r="D64" s="96" t="n">
        <v>1</v>
      </c>
      <c r="E64" s="70" t="n">
        <f aca="false">$E$57/30*D64</f>
        <v>5.67154320987654</v>
      </c>
      <c r="G64" s="47" t="str">
        <f aca="false">"BCS/30*nº de ocorrências"</f>
        <v>BCS/30*nº de ocorrências</v>
      </c>
    </row>
    <row r="65" customFormat="false" ht="12.75" hidden="false" customHeight="true" outlineLevel="0" collapsed="false">
      <c r="B65" s="78" t="s">
        <v>91</v>
      </c>
      <c r="C65" s="88" t="s">
        <v>120</v>
      </c>
      <c r="D65" s="96" t="n">
        <v>0</v>
      </c>
      <c r="E65" s="70" t="n">
        <f aca="false">$E$57/30*D65</f>
        <v>0</v>
      </c>
      <c r="G65" s="47" t="str">
        <f aca="false">"BCS/30*nº de ocorrências"</f>
        <v>BCS/30*nº de ocorrências</v>
      </c>
    </row>
    <row r="66" customFormat="false" ht="12.75" hidden="false" customHeight="true" outlineLevel="0" collapsed="false">
      <c r="B66" s="119" t="s">
        <v>93</v>
      </c>
      <c r="C66" s="120" t="s">
        <v>121</v>
      </c>
      <c r="D66" s="121" t="n">
        <f aca="false">D32</f>
        <v>0.368</v>
      </c>
      <c r="E66" s="122" t="n">
        <f aca="false">SUM(E59:E65)*D66</f>
        <v>73.7006604483951</v>
      </c>
      <c r="G66" s="123" t="str">
        <f aca="false">"SOMA*36,80%"</f>
        <v>SOMA*36,80%</v>
      </c>
    </row>
    <row r="67" customFormat="false" ht="12.75" hidden="false" customHeight="true" outlineLevel="0" collapsed="false">
      <c r="B67" s="60" t="s">
        <v>122</v>
      </c>
      <c r="C67" s="60"/>
      <c r="D67" s="61" t="s">
        <v>55</v>
      </c>
      <c r="E67" s="76" t="s">
        <v>56</v>
      </c>
      <c r="G67" s="77" t="s">
        <v>57</v>
      </c>
    </row>
    <row r="68" customFormat="false" ht="12.75" hidden="false" customHeight="true" outlineLevel="0" collapsed="false">
      <c r="B68" s="124"/>
      <c r="C68" s="92" t="s">
        <v>123</v>
      </c>
      <c r="D68" s="50"/>
      <c r="E68" s="84" t="n">
        <f aca="false">SUM(E69:E71)</f>
        <v>116.524166666667</v>
      </c>
      <c r="G68" s="95" t="str">
        <f aca="false">"SOMA"</f>
        <v>SOMA</v>
      </c>
    </row>
    <row r="69" customFormat="false" ht="12.75" hidden="false" customHeight="true" outlineLevel="0" collapsed="false">
      <c r="B69" s="87" t="s">
        <v>20</v>
      </c>
      <c r="C69" s="125" t="s">
        <v>124</v>
      </c>
      <c r="D69" s="126" t="n">
        <f aca="false">Uniforme!F9</f>
        <v>76.5241666666667</v>
      </c>
      <c r="E69" s="97" t="n">
        <f aca="false">D69</f>
        <v>76.5241666666667</v>
      </c>
      <c r="G69" s="127" t="s">
        <v>125</v>
      </c>
    </row>
    <row r="70" customFormat="false" ht="12.75" hidden="false" customHeight="true" outlineLevel="0" collapsed="false">
      <c r="B70" s="87" t="s">
        <v>24</v>
      </c>
      <c r="C70" s="125" t="s">
        <v>126</v>
      </c>
      <c r="D70" s="96" t="n">
        <v>40</v>
      </c>
      <c r="E70" s="97" t="n">
        <f aca="false">D70</f>
        <v>40</v>
      </c>
      <c r="G70" s="98" t="str">
        <f aca="false">"CCT, cláusula 42ª"</f>
        <v>CCT, cláusula 42ª</v>
      </c>
    </row>
    <row r="71" customFormat="false" ht="12.75" hidden="false" customHeight="true" outlineLevel="0" collapsed="false">
      <c r="B71" s="78" t="s">
        <v>28</v>
      </c>
      <c r="C71" s="128" t="s">
        <v>71</v>
      </c>
      <c r="D71" s="70"/>
      <c r="E71" s="129" t="s">
        <v>127</v>
      </c>
      <c r="G71" s="130"/>
    </row>
    <row r="72" customFormat="false" ht="12.75" hidden="false" customHeight="true" outlineLevel="0" collapsed="false">
      <c r="B72" s="63" t="s">
        <v>128</v>
      </c>
      <c r="C72" s="63"/>
      <c r="D72" s="64" t="s">
        <v>55</v>
      </c>
      <c r="E72" s="131" t="s">
        <v>56</v>
      </c>
      <c r="G72" s="132"/>
    </row>
    <row r="73" customFormat="false" ht="12.75" hidden="false" customHeight="true" outlineLevel="0" collapsed="false">
      <c r="B73" s="78"/>
      <c r="C73" s="120" t="s">
        <v>129</v>
      </c>
      <c r="D73" s="133" t="s">
        <v>130</v>
      </c>
      <c r="E73" s="70" t="n">
        <f aca="false">SUM(E82:E86)</f>
        <v>4182.91413872</v>
      </c>
      <c r="G73" s="47" t="str">
        <f aca="false">"SOMA"</f>
        <v>SOMA</v>
      </c>
    </row>
    <row r="74" customFormat="false" ht="12.75" hidden="false" customHeight="true" outlineLevel="0" collapsed="false">
      <c r="B74" s="134" t="s">
        <v>131</v>
      </c>
      <c r="C74" s="135" t="s">
        <v>132</v>
      </c>
      <c r="D74" s="136" t="n">
        <v>0.0332</v>
      </c>
      <c r="E74" s="70" t="n">
        <f aca="false">E73*D74</f>
        <v>138.872749405504</v>
      </c>
      <c r="G74" s="47" t="str">
        <f aca="false">"BCI*Percentual de custos indiretos"</f>
        <v>BCI*Percentual de custos indiretos</v>
      </c>
    </row>
    <row r="75" customFormat="false" ht="13" hidden="false" customHeight="false" outlineLevel="0" collapsed="false">
      <c r="B75" s="137" t="s">
        <v>133</v>
      </c>
      <c r="C75" s="138" t="s">
        <v>134</v>
      </c>
      <c r="D75" s="136" t="n">
        <v>0.0332</v>
      </c>
      <c r="E75" s="73" t="n">
        <f aca="false">(E73+E74)*D75</f>
        <v>143.483324685767</v>
      </c>
      <c r="G75" s="139" t="str">
        <f aca="false">"(BCI+CI)*Percentual de lucro"</f>
        <v>(BCI+CI)*Percentual de lucro</v>
      </c>
    </row>
    <row r="76" customFormat="false" ht="12.75" hidden="false" customHeight="true" outlineLevel="0" collapsed="false">
      <c r="B76" s="134" t="s">
        <v>135</v>
      </c>
      <c r="C76" s="135" t="s">
        <v>136</v>
      </c>
      <c r="D76" s="90" t="n">
        <f aca="false">SUM(D77:D79)</f>
        <v>0.0865</v>
      </c>
      <c r="E76" s="70" t="n">
        <f aca="false">(E73+E74+E75)*(1/(1-D76)-1)</f>
        <v>422.819784792748</v>
      </c>
      <c r="G76" s="47" t="str">
        <f aca="false">"(BCI+CI+L)*[1/(1-8,65%)-1]"</f>
        <v>(BCI+CI+L)*[1/(1-8,65%)-1]</v>
      </c>
    </row>
    <row r="77" customFormat="false" ht="12.5" hidden="false" customHeight="false" outlineLevel="0" collapsed="false">
      <c r="B77" s="140"/>
      <c r="C77" s="141" t="s">
        <v>137</v>
      </c>
      <c r="D77" s="142" t="n">
        <v>0.0365</v>
      </c>
      <c r="E77" s="143" t="n">
        <f aca="false">D77*SUM(E88)</f>
        <v>178.415284912547</v>
      </c>
      <c r="G77" s="144" t="str">
        <f aca="false">"CMP*3,65%"</f>
        <v>CMP*3,65%</v>
      </c>
    </row>
    <row r="78" customFormat="false" ht="13" hidden="false" customHeight="false" outlineLevel="0" collapsed="false">
      <c r="B78" s="140"/>
      <c r="C78" s="141" t="s">
        <v>138</v>
      </c>
      <c r="D78" s="142" t="n">
        <v>0</v>
      </c>
      <c r="E78" s="143" t="n">
        <f aca="false">D78*SUM(E88)</f>
        <v>0</v>
      </c>
      <c r="G78" s="145"/>
      <c r="I78" s="37"/>
      <c r="J78" s="37"/>
    </row>
    <row r="79" customFormat="false" ht="12.5" hidden="false" customHeight="false" outlineLevel="0" collapsed="false">
      <c r="B79" s="146"/>
      <c r="C79" s="147" t="s">
        <v>139</v>
      </c>
      <c r="D79" s="148" t="n">
        <v>0.05</v>
      </c>
      <c r="E79" s="149" t="n">
        <f aca="false">D79*SUM(E88)</f>
        <v>244.404499880201</v>
      </c>
      <c r="G79" s="144" t="str">
        <f aca="false">"CMP*5%"</f>
        <v>CMP*5%</v>
      </c>
      <c r="I79" s="37"/>
      <c r="J79" s="37"/>
    </row>
    <row r="80" s="37" customFormat="true" ht="13" hidden="false" customHeight="false" outlineLevel="0" collapsed="false">
      <c r="B80" s="150" t="s">
        <v>140</v>
      </c>
      <c r="C80" s="151" t="s">
        <v>141</v>
      </c>
      <c r="D80" s="64"/>
      <c r="E80" s="116" t="n">
        <f aca="false">SUM(E74:E76)</f>
        <v>705.175858884019</v>
      </c>
      <c r="G80" s="117" t="str">
        <f aca="false">"SOMA"</f>
        <v>SOMA</v>
      </c>
    </row>
    <row r="81" s="37" customFormat="true" ht="13" hidden="false" customHeight="true" outlineLevel="0" collapsed="false">
      <c r="B81" s="152" t="s">
        <v>142</v>
      </c>
      <c r="C81" s="152"/>
      <c r="D81" s="49"/>
      <c r="E81" s="76" t="s">
        <v>143</v>
      </c>
      <c r="G81" s="32"/>
      <c r="I81" s="32"/>
      <c r="J81" s="32"/>
    </row>
    <row r="82" s="37" customFormat="true" ht="12.5" hidden="false" customHeight="false" outlineLevel="0" collapsed="false">
      <c r="B82" s="153" t="s">
        <v>20</v>
      </c>
      <c r="C82" s="51" t="str">
        <f aca="false">B18</f>
        <v>Módulo 1. Composição da Remuneração</v>
      </c>
      <c r="D82" s="69"/>
      <c r="E82" s="129" t="n">
        <f aca="false">E27</f>
        <v>1837.58</v>
      </c>
      <c r="G82" s="32"/>
      <c r="I82" s="32"/>
      <c r="J82" s="32"/>
    </row>
    <row r="83" customFormat="false" ht="12.5" hidden="false" customHeight="false" outlineLevel="0" collapsed="false">
      <c r="B83" s="153" t="s">
        <v>24</v>
      </c>
      <c r="C83" s="51" t="str">
        <f aca="false">B28</f>
        <v>Módulo 2. Encargos e Benefícios</v>
      </c>
      <c r="D83" s="69"/>
      <c r="E83" s="129" t="n">
        <f aca="false">E48</f>
        <v>1705.7416</v>
      </c>
      <c r="G83" s="32"/>
    </row>
    <row r="84" customFormat="false" ht="12.75" hidden="false" customHeight="true" outlineLevel="0" collapsed="false">
      <c r="B84" s="153" t="s">
        <v>28</v>
      </c>
      <c r="C84" s="51" t="str">
        <f aca="false">B49</f>
        <v>Módulo 3. Provisão para Rescisão</v>
      </c>
      <c r="D84" s="69"/>
      <c r="E84" s="129" t="n">
        <f aca="false">E50</f>
        <v>249.094177777778</v>
      </c>
      <c r="G84" s="32"/>
    </row>
    <row r="85" customFormat="false" ht="12.5" hidden="false" customHeight="false" outlineLevel="0" collapsed="false">
      <c r="B85" s="153" t="s">
        <v>65</v>
      </c>
      <c r="C85" s="51" t="str">
        <f aca="false">B56</f>
        <v>Módulo 4. Custo de Reposição do Profissional Ausente</v>
      </c>
      <c r="D85" s="69"/>
      <c r="E85" s="129" t="n">
        <f aca="false">E58</f>
        <v>273.974194275556</v>
      </c>
      <c r="G85" s="32"/>
    </row>
    <row r="86" customFormat="false" ht="12.5" hidden="false" customHeight="false" outlineLevel="0" collapsed="false">
      <c r="B86" s="153" t="s">
        <v>87</v>
      </c>
      <c r="C86" s="51" t="str">
        <f aca="false">B67</f>
        <v>Módulo 5. Insumos Diversos</v>
      </c>
      <c r="D86" s="69"/>
      <c r="E86" s="129" t="n">
        <f aca="false">E68</f>
        <v>116.524166666667</v>
      </c>
      <c r="G86" s="32"/>
    </row>
    <row r="87" customFormat="false" ht="12.5" hidden="false" customHeight="false" outlineLevel="0" collapsed="false">
      <c r="B87" s="153" t="s">
        <v>89</v>
      </c>
      <c r="C87" s="51" t="str">
        <f aca="false">B72</f>
        <v>Módulo 6. Custos Indiretos, Lucro e Tributos</v>
      </c>
      <c r="D87" s="69"/>
      <c r="E87" s="129" t="n">
        <f aca="false">E80</f>
        <v>705.175858884019</v>
      </c>
      <c r="G87" s="32"/>
    </row>
    <row r="88" customFormat="false" ht="13" hidden="false" customHeight="false" outlineLevel="0" collapsed="false">
      <c r="B88" s="124"/>
      <c r="C88" s="63" t="s">
        <v>144</v>
      </c>
      <c r="D88" s="50"/>
      <c r="E88" s="154" t="n">
        <f aca="false">SUM(E82:E87)</f>
        <v>4888.08999760402</v>
      </c>
      <c r="G88" s="32"/>
    </row>
    <row r="89" customFormat="false" ht="12.5" hidden="false" customHeight="false" outlineLevel="0" collapsed="false">
      <c r="B89" s="155"/>
      <c r="C89" s="51" t="s">
        <v>145</v>
      </c>
      <c r="D89" s="69"/>
      <c r="E89" s="156" t="n">
        <f aca="false">Resumo!F5</f>
        <v>1</v>
      </c>
      <c r="G89" s="157"/>
    </row>
    <row r="90" customFormat="false" ht="12.75" hidden="false" customHeight="true" outlineLevel="0" collapsed="false">
      <c r="B90" s="158"/>
      <c r="C90" s="159" t="s">
        <v>146</v>
      </c>
      <c r="D90" s="49"/>
      <c r="E90" s="160" t="n">
        <f aca="false">ROUND(E88*E89,2)</f>
        <v>4888.09</v>
      </c>
      <c r="G90" s="161"/>
      <c r="H90" s="162"/>
    </row>
    <row r="91" customFormat="false" ht="12.75" hidden="false" customHeight="true" outlineLevel="0" collapsed="false">
      <c r="B91" s="155"/>
      <c r="C91" s="51" t="s">
        <v>147</v>
      </c>
      <c r="D91" s="69"/>
      <c r="E91" s="156" t="n">
        <v>12</v>
      </c>
      <c r="G91" s="157"/>
    </row>
    <row r="92" customFormat="false" ht="12.75" hidden="false" customHeight="true" outlineLevel="0" collapsed="false">
      <c r="B92" s="124"/>
      <c r="C92" s="63" t="s">
        <v>148</v>
      </c>
      <c r="D92" s="50"/>
      <c r="E92" s="154" t="n">
        <f aca="false">E90*E91</f>
        <v>58657.08</v>
      </c>
      <c r="G92" s="157"/>
      <c r="H92" s="162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2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70" activeCellId="0" sqref="D70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2.44"/>
    <col collapsed="false" customWidth="true" hidden="false" outlineLevel="0" max="2" min="2" style="32" width="3.53"/>
    <col collapsed="false" customWidth="true" hidden="false" outlineLevel="0" max="3" min="3" style="33" width="62.99"/>
    <col collapsed="false" customWidth="true" hidden="false" outlineLevel="0" max="4" min="4" style="34" width="12.99"/>
    <col collapsed="false" customWidth="true" hidden="false" outlineLevel="0" max="5" min="5" style="35" width="12.99"/>
    <col collapsed="false" customWidth="true" hidden="false" outlineLevel="0" max="6" min="6" style="32" width="3.72"/>
    <col collapsed="false" customWidth="true" hidden="false" outlineLevel="0" max="7" min="7" style="36" width="54.17"/>
    <col collapsed="false" customWidth="true" hidden="false" outlineLevel="0" max="8" min="8" style="37" width="9.26"/>
    <col collapsed="false" customWidth="true" hidden="false" outlineLevel="0" max="9" min="9" style="32" width="9.26"/>
    <col collapsed="false" customWidth="false" hidden="false" outlineLevel="0" max="257" min="10" style="32" width="9.17"/>
  </cols>
  <sheetData>
    <row r="1" customFormat="false" ht="12.75" hidden="false" customHeight="true" outlineLevel="0" collapsed="false">
      <c r="B1" s="38" t="s">
        <v>11</v>
      </c>
      <c r="C1" s="38"/>
      <c r="D1" s="38"/>
      <c r="E1" s="38"/>
    </row>
    <row r="2" customFormat="false" ht="12.65" hidden="false" customHeight="true" outlineLevel="0" collapsed="false">
      <c r="B2" s="39" t="s">
        <v>12</v>
      </c>
      <c r="C2" s="39"/>
      <c r="D2" s="40" t="s">
        <v>13</v>
      </c>
      <c r="E2" s="40"/>
    </row>
    <row r="3" customFormat="false" ht="12.65" hidden="false" customHeight="true" outlineLevel="0" collapsed="false">
      <c r="B3" s="41" t="s">
        <v>14</v>
      </c>
      <c r="C3" s="41"/>
      <c r="D3" s="42" t="s">
        <v>15</v>
      </c>
      <c r="E3" s="42"/>
      <c r="G3" s="43" t="s">
        <v>16</v>
      </c>
      <c r="H3" s="32"/>
    </row>
    <row r="4" customFormat="false" ht="12.65" hidden="false" customHeight="true" outlineLevel="0" collapsed="false">
      <c r="B4" s="41" t="s">
        <v>17</v>
      </c>
      <c r="C4" s="41"/>
      <c r="D4" s="44" t="s">
        <v>18</v>
      </c>
      <c r="E4" s="44"/>
      <c r="G4" s="45" t="s">
        <v>19</v>
      </c>
    </row>
    <row r="5" customFormat="false" ht="12.75" hidden="false" customHeight="true" outlineLevel="0" collapsed="false">
      <c r="B5" s="46" t="s">
        <v>20</v>
      </c>
      <c r="C5" s="41" t="s">
        <v>21</v>
      </c>
      <c r="D5" s="44" t="s">
        <v>22</v>
      </c>
      <c r="E5" s="44"/>
      <c r="G5" s="47" t="s">
        <v>23</v>
      </c>
    </row>
    <row r="6" customFormat="false" ht="12.65" hidden="false" customHeight="true" outlineLevel="0" collapsed="false">
      <c r="B6" s="46" t="s">
        <v>24</v>
      </c>
      <c r="C6" s="41" t="s">
        <v>25</v>
      </c>
      <c r="D6" s="48" t="s">
        <v>149</v>
      </c>
      <c r="E6" s="48"/>
      <c r="G6" s="47" t="s">
        <v>27</v>
      </c>
    </row>
    <row r="7" customFormat="false" ht="12.75" hidden="false" customHeight="true" outlineLevel="0" collapsed="false">
      <c r="B7" s="46" t="s">
        <v>28</v>
      </c>
      <c r="C7" s="41" t="s">
        <v>29</v>
      </c>
      <c r="D7" s="48" t="s">
        <v>30</v>
      </c>
      <c r="E7" s="48"/>
      <c r="G7" s="47" t="s">
        <v>31</v>
      </c>
    </row>
    <row r="8" customFormat="false" ht="12.75" hidden="false" customHeight="true" outlineLevel="0" collapsed="false">
      <c r="B8" s="49" t="s">
        <v>32</v>
      </c>
      <c r="C8" s="49"/>
      <c r="D8" s="49"/>
      <c r="E8" s="49"/>
      <c r="G8" s="47" t="s">
        <v>33</v>
      </c>
    </row>
    <row r="9" customFormat="false" ht="12.75" hidden="false" customHeight="true" outlineLevel="0" collapsed="false">
      <c r="B9" s="50"/>
      <c r="C9" s="50"/>
      <c r="D9" s="50"/>
      <c r="E9" s="50"/>
      <c r="G9" s="47" t="s">
        <v>34</v>
      </c>
    </row>
    <row r="10" customFormat="false" ht="12.75" hidden="false" customHeight="true" outlineLevel="0" collapsed="false">
      <c r="B10" s="49" t="s">
        <v>35</v>
      </c>
      <c r="C10" s="49"/>
      <c r="D10" s="49"/>
      <c r="E10" s="49"/>
      <c r="G10" s="47" t="s">
        <v>36</v>
      </c>
    </row>
    <row r="11" customFormat="false" ht="12.65" hidden="false" customHeight="true" outlineLevel="0" collapsed="false">
      <c r="B11" s="46" t="n">
        <v>1</v>
      </c>
      <c r="C11" s="51" t="s">
        <v>37</v>
      </c>
      <c r="D11" s="52" t="s">
        <v>38</v>
      </c>
      <c r="E11" s="52"/>
      <c r="G11" s="47" t="s">
        <v>39</v>
      </c>
    </row>
    <row r="12" s="53" customFormat="true" ht="12.75" hidden="false" customHeight="true" outlineLevel="0" collapsed="false">
      <c r="B12" s="46" t="n">
        <v>2</v>
      </c>
      <c r="C12" s="51" t="s">
        <v>40</v>
      </c>
      <c r="D12" s="52" t="s">
        <v>41</v>
      </c>
      <c r="E12" s="52"/>
      <c r="F12" s="31"/>
      <c r="G12" s="47" t="s">
        <v>42</v>
      </c>
      <c r="H12" s="37"/>
      <c r="I12" s="37"/>
      <c r="J12" s="37"/>
    </row>
    <row r="13" customFormat="false" ht="12.5" hidden="false" customHeight="false" outlineLevel="0" collapsed="false">
      <c r="B13" s="46" t="n">
        <v>3</v>
      </c>
      <c r="C13" s="51" t="s">
        <v>43</v>
      </c>
      <c r="D13" s="54" t="n">
        <v>1837.58</v>
      </c>
      <c r="E13" s="54"/>
      <c r="G13" s="47" t="s">
        <v>44</v>
      </c>
    </row>
    <row r="14" customFormat="false" ht="12.5" hidden="false" customHeight="false" outlineLevel="0" collapsed="false">
      <c r="B14" s="46" t="n">
        <v>4</v>
      </c>
      <c r="C14" s="51" t="s">
        <v>45</v>
      </c>
      <c r="D14" s="55" t="n">
        <v>1412</v>
      </c>
      <c r="E14" s="55"/>
      <c r="G14" s="47" t="s">
        <v>46</v>
      </c>
    </row>
    <row r="15" customFormat="false" ht="12.75" hidden="false" customHeight="true" outlineLevel="0" collapsed="false">
      <c r="B15" s="56" t="n">
        <v>5</v>
      </c>
      <c r="C15" s="51" t="s">
        <v>47</v>
      </c>
      <c r="D15" s="57" t="s">
        <v>48</v>
      </c>
      <c r="E15" s="57"/>
      <c r="G15" s="47" t="s">
        <v>49</v>
      </c>
    </row>
    <row r="16" customFormat="false" ht="12.5" hidden="false" customHeight="true" outlineLevel="0" collapsed="false">
      <c r="B16" s="56" t="n">
        <v>6</v>
      </c>
      <c r="C16" s="58" t="s">
        <v>50</v>
      </c>
      <c r="D16" s="59" t="n">
        <v>22</v>
      </c>
      <c r="E16" s="59"/>
      <c r="G16" s="47" t="s">
        <v>51</v>
      </c>
    </row>
    <row r="17" customFormat="false" ht="12.5" hidden="false" customHeight="true" outlineLevel="0" collapsed="false">
      <c r="B17" s="56" t="n">
        <v>7</v>
      </c>
      <c r="C17" s="58" t="s">
        <v>52</v>
      </c>
      <c r="D17" s="59" t="n">
        <v>44</v>
      </c>
      <c r="E17" s="59"/>
      <c r="G17" s="47" t="s">
        <v>53</v>
      </c>
    </row>
    <row r="18" customFormat="false" ht="13" hidden="false" customHeight="true" outlineLevel="0" collapsed="false">
      <c r="B18" s="60" t="s">
        <v>54</v>
      </c>
      <c r="C18" s="60"/>
      <c r="D18" s="61" t="s">
        <v>55</v>
      </c>
      <c r="E18" s="61" t="s">
        <v>56</v>
      </c>
      <c r="G18" s="49" t="s">
        <v>57</v>
      </c>
    </row>
    <row r="19" customFormat="false" ht="13" hidden="false" customHeight="false" outlineLevel="0" collapsed="false">
      <c r="B19" s="62" t="s">
        <v>58</v>
      </c>
      <c r="C19" s="63" t="s">
        <v>59</v>
      </c>
      <c r="D19" s="64"/>
      <c r="E19" s="65" t="n">
        <f aca="false">SUM(E20:E23)</f>
        <v>1837.58</v>
      </c>
      <c r="G19" s="66" t="str">
        <f aca="false">"SOMA"</f>
        <v>SOMA</v>
      </c>
      <c r="H19" s="67"/>
      <c r="I19" s="68"/>
      <c r="J19" s="68"/>
    </row>
    <row r="20" customFormat="false" ht="12.75" hidden="false" customHeight="true" outlineLevel="0" collapsed="false">
      <c r="B20" s="46" t="s">
        <v>20</v>
      </c>
      <c r="C20" s="51" t="s">
        <v>60</v>
      </c>
      <c r="D20" s="69"/>
      <c r="E20" s="70" t="n">
        <f aca="false">D13*(IF(D17&lt;30,D17/44,1))</f>
        <v>1837.58</v>
      </c>
      <c r="G20" s="47" t="n">
        <f aca="false">E20</f>
        <v>1837.58</v>
      </c>
    </row>
    <row r="21" s="68" customFormat="true" ht="12.75" hidden="false" customHeight="true" outlineLevel="0" collapsed="false">
      <c r="B21" s="46" t="s">
        <v>24</v>
      </c>
      <c r="C21" s="71" t="s">
        <v>61</v>
      </c>
      <c r="D21" s="72" t="n">
        <v>0</v>
      </c>
      <c r="E21" s="73" t="n">
        <f aca="false">E20*D21</f>
        <v>0</v>
      </c>
      <c r="G21" s="47" t="s">
        <v>62</v>
      </c>
      <c r="H21" s="37"/>
      <c r="I21" s="32"/>
      <c r="J21" s="32"/>
    </row>
    <row r="22" customFormat="false" ht="12.5" hidden="false" customHeight="false" outlineLevel="0" collapsed="false">
      <c r="B22" s="46" t="s">
        <v>28</v>
      </c>
      <c r="C22" s="71" t="s">
        <v>63</v>
      </c>
      <c r="D22" s="72" t="n">
        <v>0</v>
      </c>
      <c r="E22" s="70" t="n">
        <f aca="false">D22*D14</f>
        <v>0</v>
      </c>
      <c r="F22" s="74"/>
      <c r="G22" s="47" t="s">
        <v>64</v>
      </c>
    </row>
    <row r="23" customFormat="false" ht="12.75" hidden="false" customHeight="true" outlineLevel="0" collapsed="false">
      <c r="B23" s="46" t="s">
        <v>65</v>
      </c>
      <c r="C23" s="51" t="s">
        <v>66</v>
      </c>
      <c r="D23" s="69"/>
      <c r="E23" s="75"/>
      <c r="G23" s="47"/>
    </row>
    <row r="24" customFormat="false" ht="13" hidden="false" customHeight="false" outlineLevel="0" collapsed="false">
      <c r="B24" s="62" t="s">
        <v>67</v>
      </c>
      <c r="C24" s="63" t="s">
        <v>68</v>
      </c>
      <c r="D24" s="64"/>
      <c r="E24" s="65" t="n">
        <f aca="false">SUM(E25:E26)</f>
        <v>0</v>
      </c>
      <c r="G24" s="66" t="str">
        <f aca="false">"SOMA"</f>
        <v>SOMA</v>
      </c>
      <c r="H24" s="67"/>
      <c r="I24" s="68"/>
      <c r="J24" s="68"/>
    </row>
    <row r="25" customFormat="false" ht="12.5" hidden="false" customHeight="false" outlineLevel="0" collapsed="false">
      <c r="B25" s="46" t="s">
        <v>20</v>
      </c>
      <c r="C25" s="71" t="s">
        <v>69</v>
      </c>
      <c r="D25" s="72" t="n">
        <v>0</v>
      </c>
      <c r="E25" s="70" t="n">
        <f aca="false">E20/220*D16*D25</f>
        <v>0</v>
      </c>
      <c r="G25" s="47" t="s">
        <v>70</v>
      </c>
    </row>
    <row r="26" s="68" customFormat="true" ht="12.5" hidden="false" customHeight="false" outlineLevel="0" collapsed="false">
      <c r="B26" s="46" t="s">
        <v>24</v>
      </c>
      <c r="C26" s="71" t="s">
        <v>71</v>
      </c>
      <c r="D26" s="70"/>
      <c r="E26" s="70"/>
      <c r="G26" s="47"/>
      <c r="H26" s="37"/>
      <c r="I26" s="32"/>
      <c r="J26" s="32"/>
    </row>
    <row r="27" customFormat="false" ht="12.75" hidden="false" customHeight="true" outlineLevel="0" collapsed="false">
      <c r="B27" s="62" t="s">
        <v>72</v>
      </c>
      <c r="C27" s="63" t="s">
        <v>73</v>
      </c>
      <c r="D27" s="64"/>
      <c r="E27" s="65" t="n">
        <f aca="false">SUM(E19,E24)</f>
        <v>1837.58</v>
      </c>
      <c r="G27" s="66" t="str">
        <f aca="false">"SOMA"</f>
        <v>SOMA</v>
      </c>
      <c r="H27" s="67"/>
      <c r="I27" s="68"/>
      <c r="J27" s="68"/>
    </row>
    <row r="28" customFormat="false" ht="12.75" hidden="false" customHeight="true" outlineLevel="0" collapsed="false">
      <c r="B28" s="60" t="s">
        <v>74</v>
      </c>
      <c r="C28" s="60"/>
      <c r="D28" s="61" t="s">
        <v>55</v>
      </c>
      <c r="E28" s="76" t="s">
        <v>56</v>
      </c>
      <c r="G28" s="77" t="s">
        <v>57</v>
      </c>
    </row>
    <row r="29" s="68" customFormat="true" ht="13" hidden="false" customHeight="false" outlineLevel="0" collapsed="false">
      <c r="B29" s="62" t="s">
        <v>75</v>
      </c>
      <c r="C29" s="63" t="s">
        <v>76</v>
      </c>
      <c r="D29" s="64"/>
      <c r="E29" s="65" t="n">
        <f aca="false">SUM(E30:E31)</f>
        <v>204.175555555556</v>
      </c>
      <c r="G29" s="66" t="str">
        <f aca="false">"SOMA"</f>
        <v>SOMA</v>
      </c>
      <c r="H29" s="37"/>
      <c r="I29" s="32"/>
      <c r="J29" s="32"/>
    </row>
    <row r="30" customFormat="false" ht="12.5" hidden="false" customHeight="false" outlineLevel="0" collapsed="false">
      <c r="B30" s="78" t="s">
        <v>20</v>
      </c>
      <c r="C30" s="79" t="s">
        <v>77</v>
      </c>
      <c r="D30" s="80"/>
      <c r="E30" s="81" t="n">
        <f aca="false">E19/12</f>
        <v>153.131666666667</v>
      </c>
      <c r="G30" s="82" t="s">
        <v>78</v>
      </c>
    </row>
    <row r="31" customFormat="false" ht="12.5" hidden="false" customHeight="false" outlineLevel="0" collapsed="false">
      <c r="B31" s="78" t="s">
        <v>24</v>
      </c>
      <c r="C31" s="79" t="s">
        <v>79</v>
      </c>
      <c r="D31" s="80"/>
      <c r="E31" s="81" t="n">
        <f aca="false">E19/3/12</f>
        <v>51.0438888888889</v>
      </c>
      <c r="G31" s="82" t="s">
        <v>80</v>
      </c>
    </row>
    <row r="32" customFormat="false" ht="13" hidden="false" customHeight="false" outlineLevel="0" collapsed="false">
      <c r="B32" s="62" t="s">
        <v>81</v>
      </c>
      <c r="C32" s="63" t="s">
        <v>82</v>
      </c>
      <c r="D32" s="83" t="n">
        <f aca="false">SUM(D33:D40)</f>
        <v>0.368</v>
      </c>
      <c r="E32" s="84" t="n">
        <f aca="false">SUM(E33:E40)</f>
        <v>751.366044444445</v>
      </c>
      <c r="G32" s="43" t="str">
        <f aca="false">"SOMA"</f>
        <v>SOMA</v>
      </c>
      <c r="H32" s="85"/>
      <c r="I32" s="86"/>
      <c r="J32" s="86"/>
    </row>
    <row r="33" customFormat="false" ht="12.5" hidden="false" customHeight="false" outlineLevel="0" collapsed="false">
      <c r="B33" s="87" t="s">
        <v>20</v>
      </c>
      <c r="C33" s="88" t="s">
        <v>83</v>
      </c>
      <c r="D33" s="72" t="n">
        <v>0.2</v>
      </c>
      <c r="E33" s="70" t="n">
        <f aca="false">(E19+E29)*D33</f>
        <v>408.351111111111</v>
      </c>
      <c r="G33" s="47" t="str">
        <f aca="false">"(RIE+BA)*20%"</f>
        <v>(RIE+BA)*20%</v>
      </c>
      <c r="H33" s="85"/>
      <c r="I33" s="86"/>
      <c r="J33" s="86"/>
    </row>
    <row r="34" s="86" customFormat="true" ht="12.5" hidden="false" customHeight="false" outlineLevel="0" collapsed="false">
      <c r="B34" s="87" t="s">
        <v>24</v>
      </c>
      <c r="C34" s="89" t="s">
        <v>84</v>
      </c>
      <c r="D34" s="90" t="n">
        <v>0.08</v>
      </c>
      <c r="E34" s="70" t="n">
        <f aca="false">(E19+E29)*D34</f>
        <v>163.340444444444</v>
      </c>
      <c r="G34" s="47" t="str">
        <f aca="false">"(RIE+BA)*8%"</f>
        <v>(RIE+BA)*8%</v>
      </c>
      <c r="H34" s="37"/>
      <c r="I34" s="32"/>
      <c r="J34" s="32"/>
    </row>
    <row r="35" s="86" customFormat="true" ht="12.5" hidden="false" customHeight="false" outlineLevel="0" collapsed="false">
      <c r="B35" s="87" t="s">
        <v>28</v>
      </c>
      <c r="C35" s="88" t="s">
        <v>85</v>
      </c>
      <c r="D35" s="90" t="n">
        <v>0.025</v>
      </c>
      <c r="E35" s="70" t="n">
        <f aca="false">(E19+E29)*D35</f>
        <v>51.0438888888889</v>
      </c>
      <c r="G35" s="47" t="str">
        <f aca="false">"(RIE+BA)*2,50%"</f>
        <v>(RIE+BA)*2,50%</v>
      </c>
      <c r="H35" s="85"/>
    </row>
    <row r="36" customFormat="false" ht="12.5" hidden="false" customHeight="false" outlineLevel="0" collapsed="false">
      <c r="B36" s="87" t="s">
        <v>65</v>
      </c>
      <c r="C36" s="88" t="s">
        <v>86</v>
      </c>
      <c r="D36" s="90" t="n">
        <v>0.03</v>
      </c>
      <c r="E36" s="70" t="n">
        <f aca="false">(E19+E29)*D36</f>
        <v>61.2526666666667</v>
      </c>
      <c r="G36" s="47" t="str">
        <f aca="false">"(RIE+BA)*3,00%"</f>
        <v>(RIE+BA)*3,00%</v>
      </c>
      <c r="H36" s="85"/>
      <c r="I36" s="86"/>
      <c r="J36" s="86"/>
    </row>
    <row r="37" s="86" customFormat="true" ht="12.5" hidden="false" customHeight="false" outlineLevel="0" collapsed="false">
      <c r="B37" s="87" t="s">
        <v>87</v>
      </c>
      <c r="C37" s="88" t="s">
        <v>88</v>
      </c>
      <c r="D37" s="72" t="n">
        <v>0.015</v>
      </c>
      <c r="E37" s="70" t="n">
        <f aca="false">(E19+E29)*D37</f>
        <v>30.6263333333333</v>
      </c>
      <c r="G37" s="47" t="str">
        <f aca="false">"(RIE+BA)*1,50%"</f>
        <v>(RIE+BA)*1,50%</v>
      </c>
      <c r="H37" s="85"/>
    </row>
    <row r="38" s="86" customFormat="true" ht="12.75" hidden="false" customHeight="true" outlineLevel="0" collapsed="false">
      <c r="B38" s="87" t="s">
        <v>89</v>
      </c>
      <c r="C38" s="88" t="s">
        <v>90</v>
      </c>
      <c r="D38" s="72" t="n">
        <v>0.01</v>
      </c>
      <c r="E38" s="70" t="n">
        <f aca="false">(E19+E29)*D38</f>
        <v>20.4175555555556</v>
      </c>
      <c r="G38" s="47" t="str">
        <f aca="false">"(RIE+BA)*1,00%"</f>
        <v>(RIE+BA)*1,00%</v>
      </c>
      <c r="H38" s="85"/>
    </row>
    <row r="39" s="86" customFormat="true" ht="12.5" hidden="false" customHeight="false" outlineLevel="0" collapsed="false">
      <c r="B39" s="87" t="s">
        <v>91</v>
      </c>
      <c r="C39" s="89" t="s">
        <v>92</v>
      </c>
      <c r="D39" s="90" t="n">
        <v>0.006</v>
      </c>
      <c r="E39" s="70" t="n">
        <f aca="false">(E19+E29)*D39</f>
        <v>12.2505333333333</v>
      </c>
      <c r="G39" s="47" t="str">
        <f aca="false">"(RIE+BA)*0,60%"</f>
        <v>(RIE+BA)*0,60%</v>
      </c>
      <c r="H39" s="85"/>
    </row>
    <row r="40" s="86" customFormat="true" ht="12.5" hidden="false" customHeight="false" outlineLevel="0" collapsed="false">
      <c r="B40" s="87" t="s">
        <v>93</v>
      </c>
      <c r="C40" s="88" t="s">
        <v>94</v>
      </c>
      <c r="D40" s="72" t="n">
        <v>0.002</v>
      </c>
      <c r="E40" s="70" t="n">
        <f aca="false">(E19+E29)*D40</f>
        <v>4.08351111111111</v>
      </c>
      <c r="G40" s="47" t="str">
        <f aca="false">"(RIE+BA)*0,20%"</f>
        <v>(RIE+BA)*0,20%</v>
      </c>
      <c r="H40" s="85"/>
    </row>
    <row r="41" s="86" customFormat="true" ht="13" hidden="false" customHeight="false" outlineLevel="0" collapsed="false">
      <c r="B41" s="91" t="s">
        <v>95</v>
      </c>
      <c r="C41" s="92" t="s">
        <v>96</v>
      </c>
      <c r="D41" s="93"/>
      <c r="E41" s="94" t="n">
        <f aca="false">SUM(E42:E47)</f>
        <v>726</v>
      </c>
      <c r="G41" s="95" t="str">
        <f aca="false">"SOMA"</f>
        <v>SOMA</v>
      </c>
      <c r="H41" s="37"/>
      <c r="I41" s="32"/>
      <c r="J41" s="32"/>
    </row>
    <row r="42" s="86" customFormat="true" ht="13" hidden="false" customHeight="false" outlineLevel="0" collapsed="false">
      <c r="B42" s="78" t="s">
        <v>20</v>
      </c>
      <c r="C42" s="88" t="s">
        <v>97</v>
      </c>
      <c r="D42" s="96" t="n">
        <v>4</v>
      </c>
      <c r="E42" s="97" t="n">
        <f aca="false">IF(D42=0,0,D42*2*D16-(E20*D43))</f>
        <v>176</v>
      </c>
      <c r="G42" s="98" t="str">
        <f aca="false">"CCT, claúsula 13ª: Tarifa*2*nº dias-(SB-coparticipação)"</f>
        <v>CCT, claúsula 13ª: Tarifa*2*nº dias-(SB-coparticipação)</v>
      </c>
      <c r="H42" s="37"/>
      <c r="I42" s="32"/>
      <c r="J42" s="32"/>
    </row>
    <row r="43" customFormat="false" ht="12.75" hidden="false" customHeight="true" outlineLevel="0" collapsed="false">
      <c r="B43" s="99"/>
      <c r="C43" s="88" t="s">
        <v>98</v>
      </c>
      <c r="D43" s="72" t="n">
        <v>0</v>
      </c>
      <c r="E43" s="100"/>
      <c r="G43" s="101"/>
      <c r="H43" s="102"/>
      <c r="I43" s="102"/>
      <c r="J43" s="102"/>
    </row>
    <row r="44" customFormat="false" ht="12.75" hidden="false" customHeight="true" outlineLevel="0" collapsed="false">
      <c r="B44" s="78" t="s">
        <v>24</v>
      </c>
      <c r="C44" s="88" t="s">
        <v>99</v>
      </c>
      <c r="D44" s="96" t="n">
        <v>25</v>
      </c>
      <c r="E44" s="103" t="n">
        <f aca="false">D44*D16</f>
        <v>550</v>
      </c>
      <c r="G44" s="104" t="str">
        <f aca="false">"CCT, cláusula 12ª: 25*nº dias"</f>
        <v>CCT, cláusula 12ª: 25*nº dias</v>
      </c>
    </row>
    <row r="45" s="102" customFormat="true" ht="11.25" hidden="false" customHeight="true" outlineLevel="0" collapsed="false">
      <c r="B45" s="99"/>
      <c r="C45" s="88" t="s">
        <v>100</v>
      </c>
      <c r="D45" s="72" t="n">
        <v>0</v>
      </c>
      <c r="E45" s="100"/>
      <c r="G45" s="101"/>
    </row>
    <row r="46" customFormat="false" ht="12.75" hidden="false" customHeight="true" outlineLevel="0" collapsed="false">
      <c r="B46" s="105" t="s">
        <v>28</v>
      </c>
      <c r="C46" s="88" t="s">
        <v>101</v>
      </c>
      <c r="D46" s="106" t="n">
        <v>0</v>
      </c>
      <c r="E46" s="107" t="n">
        <f aca="false">E20/30*2*D46</f>
        <v>0</v>
      </c>
      <c r="G46" s="98" t="str">
        <f aca="false">"CCT, cláusula 8ª: SB/30*2"</f>
        <v>CCT, cláusula 8ª: SB/30*2</v>
      </c>
    </row>
    <row r="47" customFormat="false" ht="12.75" hidden="false" customHeight="true" outlineLevel="0" collapsed="false">
      <c r="B47" s="105" t="s">
        <v>65</v>
      </c>
      <c r="C47" s="88" t="s">
        <v>71</v>
      </c>
      <c r="D47" s="70"/>
      <c r="E47" s="107" t="n">
        <v>0</v>
      </c>
      <c r="G47" s="108"/>
      <c r="H47" s="85"/>
      <c r="I47" s="86"/>
      <c r="J47" s="86"/>
    </row>
    <row r="48" customFormat="false" ht="12.75" hidden="false" customHeight="true" outlineLevel="0" collapsed="false">
      <c r="B48" s="62" t="s">
        <v>102</v>
      </c>
      <c r="C48" s="63" t="s">
        <v>103</v>
      </c>
      <c r="D48" s="64"/>
      <c r="E48" s="65" t="n">
        <f aca="false">SUM(E29,E32,E41)</f>
        <v>1681.5416</v>
      </c>
      <c r="G48" s="66" t="str">
        <f aca="false">"SOMA"</f>
        <v>SOMA</v>
      </c>
      <c r="H48" s="67"/>
      <c r="I48" s="68"/>
      <c r="J48" s="68"/>
    </row>
    <row r="49" s="86" customFormat="true" ht="13" hidden="false" customHeight="true" outlineLevel="0" collapsed="false">
      <c r="B49" s="60" t="s">
        <v>104</v>
      </c>
      <c r="C49" s="60"/>
      <c r="D49" s="61" t="s">
        <v>55</v>
      </c>
      <c r="E49" s="76" t="s">
        <v>56</v>
      </c>
      <c r="G49" s="77" t="s">
        <v>57</v>
      </c>
      <c r="H49" s="85"/>
    </row>
    <row r="50" s="68" customFormat="true" ht="13" hidden="false" customHeight="false" outlineLevel="0" collapsed="false">
      <c r="B50" s="109"/>
      <c r="C50" s="63" t="s">
        <v>105</v>
      </c>
      <c r="D50" s="50"/>
      <c r="E50" s="84" t="n">
        <f aca="false">SUM(E51:E55)</f>
        <v>249.094177777778</v>
      </c>
      <c r="G50" s="43" t="str">
        <f aca="false">"SOMA"</f>
        <v>SOMA</v>
      </c>
      <c r="H50" s="85"/>
      <c r="I50" s="86"/>
      <c r="J50" s="86"/>
    </row>
    <row r="51" s="86" customFormat="true" ht="13" hidden="false" customHeight="false" outlineLevel="0" collapsed="false">
      <c r="B51" s="78" t="s">
        <v>20</v>
      </c>
      <c r="C51" s="110" t="s">
        <v>106</v>
      </c>
      <c r="D51" s="111" t="n">
        <v>1</v>
      </c>
      <c r="E51" s="70" t="n">
        <f aca="false">E57*D51</f>
        <v>170.146296296296</v>
      </c>
      <c r="G51" s="47" t="str">
        <f aca="false">"BCS*Percentual estimado"</f>
        <v>BCS*Percentual estimado</v>
      </c>
      <c r="H51" s="85"/>
    </row>
    <row r="52" s="86" customFormat="true" ht="12.75" hidden="false" customHeight="true" outlineLevel="0" collapsed="false">
      <c r="B52" s="78" t="s">
        <v>24</v>
      </c>
      <c r="C52" s="88" t="s">
        <v>107</v>
      </c>
      <c r="D52" s="112" t="n">
        <f aca="false">D34</f>
        <v>0.08</v>
      </c>
      <c r="E52" s="70" t="n">
        <f aca="false">E51*D52</f>
        <v>13.6117037037037</v>
      </c>
      <c r="G52" s="47" t="str">
        <f aca="false">"API*8%"</f>
        <v>API*8%</v>
      </c>
      <c r="H52" s="85"/>
    </row>
    <row r="53" s="86" customFormat="true" ht="12.75" hidden="false" customHeight="true" outlineLevel="0" collapsed="false">
      <c r="B53" s="78" t="s">
        <v>65</v>
      </c>
      <c r="C53" s="88" t="s">
        <v>108</v>
      </c>
      <c r="D53" s="113" t="n">
        <f aca="false">1-D51</f>
        <v>0</v>
      </c>
      <c r="E53" s="70" t="n">
        <f aca="false">E57*D53/30*7</f>
        <v>0</v>
      </c>
      <c r="G53" s="47" t="str">
        <f aca="false">"BCS/30*7*Percentual estimado"</f>
        <v>BCS/30*7*Percentual estimado</v>
      </c>
      <c r="H53" s="85"/>
    </row>
    <row r="54" s="86" customFormat="true" ht="12.75" hidden="false" customHeight="true" outlineLevel="0" collapsed="false">
      <c r="B54" s="78" t="s">
        <v>87</v>
      </c>
      <c r="C54" s="88" t="s">
        <v>109</v>
      </c>
      <c r="D54" s="112" t="n">
        <f aca="false">D32</f>
        <v>0.368</v>
      </c>
      <c r="E54" s="70" t="n">
        <f aca="false">E53*D54</f>
        <v>0</v>
      </c>
      <c r="G54" s="47" t="str">
        <f aca="false">"APT*36,8%"</f>
        <v>APT*36,8%</v>
      </c>
      <c r="H54" s="85"/>
    </row>
    <row r="55" s="86" customFormat="true" ht="12.75" hidden="false" customHeight="true" outlineLevel="0" collapsed="false">
      <c r="B55" s="78" t="s">
        <v>89</v>
      </c>
      <c r="C55" s="88" t="s">
        <v>110</v>
      </c>
      <c r="D55" s="112" t="n">
        <v>0.4</v>
      </c>
      <c r="E55" s="70" t="n">
        <f aca="false">E34*D55</f>
        <v>65.3361777777778</v>
      </c>
      <c r="G55" s="47" t="str">
        <f aca="false">"40%*FGTS do item 2.2.B"</f>
        <v>40%*FGTS do item 2.2.B</v>
      </c>
      <c r="H55" s="85"/>
    </row>
    <row r="56" s="86" customFormat="true" ht="12.75" hidden="false" customHeight="true" outlineLevel="0" collapsed="false">
      <c r="B56" s="60" t="s">
        <v>111</v>
      </c>
      <c r="C56" s="60"/>
      <c r="D56" s="61" t="s">
        <v>55</v>
      </c>
      <c r="E56" s="76" t="s">
        <v>56</v>
      </c>
      <c r="G56" s="77" t="s">
        <v>57</v>
      </c>
      <c r="H56" s="37"/>
      <c r="I56" s="32"/>
      <c r="J56" s="32"/>
    </row>
    <row r="57" s="86" customFormat="true" ht="12.75" hidden="false" customHeight="true" outlineLevel="0" collapsed="false">
      <c r="B57" s="78"/>
      <c r="C57" s="88" t="s">
        <v>112</v>
      </c>
      <c r="D57" s="78"/>
      <c r="E57" s="114" t="n">
        <f aca="false">(E19+E30+E31)/12</f>
        <v>170.146296296296</v>
      </c>
      <c r="G57" s="115" t="str">
        <f aca="false">"(RIE+DTm+AFm)/12"</f>
        <v>(RIE+DTm+AFm)/12</v>
      </c>
      <c r="H57" s="37"/>
      <c r="I57" s="32"/>
      <c r="J57" s="32"/>
    </row>
    <row r="58" customFormat="false" ht="12.75" hidden="false" customHeight="true" outlineLevel="0" collapsed="false">
      <c r="B58" s="93"/>
      <c r="C58" s="63" t="s">
        <v>113</v>
      </c>
      <c r="D58" s="50"/>
      <c r="E58" s="116" t="n">
        <f aca="false">SUM(E59:E66)</f>
        <v>273.974194275556</v>
      </c>
      <c r="G58" s="117" t="str">
        <f aca="false">"SOMA"</f>
        <v>SOMA</v>
      </c>
    </row>
    <row r="59" customFormat="false" ht="12.75" hidden="false" customHeight="true" outlineLevel="0" collapsed="false">
      <c r="B59" s="78" t="s">
        <v>20</v>
      </c>
      <c r="C59" s="110" t="s">
        <v>114</v>
      </c>
      <c r="D59" s="70"/>
      <c r="E59" s="70" t="n">
        <f aca="false">E57</f>
        <v>170.146296296296</v>
      </c>
      <c r="G59" s="47" t="str">
        <f aca="false">"BCS"</f>
        <v>BCS</v>
      </c>
    </row>
    <row r="60" customFormat="false" ht="12.75" hidden="false" customHeight="true" outlineLevel="0" collapsed="false">
      <c r="B60" s="78" t="s">
        <v>24</v>
      </c>
      <c r="C60" s="88" t="s">
        <v>115</v>
      </c>
      <c r="D60" s="96" t="n">
        <f aca="false">1.66%*220</f>
        <v>3.652</v>
      </c>
      <c r="E60" s="70" t="n">
        <f aca="false">$E$57/30*D60</f>
        <v>20.7124758024691</v>
      </c>
      <c r="G60" s="118" t="str">
        <f aca="false">"BCS/30*nº de ocorrências"</f>
        <v>BCS/30*nº de ocorrências</v>
      </c>
    </row>
    <row r="61" customFormat="false" ht="13" hidden="false" customHeight="false" outlineLevel="0" collapsed="false">
      <c r="B61" s="78" t="s">
        <v>28</v>
      </c>
      <c r="C61" s="88" t="s">
        <v>116</v>
      </c>
      <c r="D61" s="96" t="n">
        <f aca="false">0.1%*220</f>
        <v>0.22</v>
      </c>
      <c r="E61" s="70" t="n">
        <f aca="false">$E$57/30*D61</f>
        <v>1.24773950617284</v>
      </c>
      <c r="G61" s="118" t="str">
        <f aca="false">"BCS/30*nº de ocorrências"</f>
        <v>BCS/30*nº de ocorrências</v>
      </c>
    </row>
    <row r="62" customFormat="false" ht="12.75" hidden="false" customHeight="true" outlineLevel="0" collapsed="false">
      <c r="B62" s="78" t="s">
        <v>65</v>
      </c>
      <c r="C62" s="88" t="s">
        <v>117</v>
      </c>
      <c r="D62" s="96" t="n">
        <f aca="false">0.1%*220</f>
        <v>0.22</v>
      </c>
      <c r="E62" s="70" t="n">
        <f aca="false">$E$57/30*D62</f>
        <v>1.24773950617284</v>
      </c>
      <c r="G62" s="118" t="str">
        <f aca="false">"BCS/30*nº de ocorrências"</f>
        <v>BCS/30*nº de ocorrências</v>
      </c>
    </row>
    <row r="63" customFormat="false" ht="12.75" hidden="false" customHeight="true" outlineLevel="0" collapsed="false">
      <c r="B63" s="78" t="s">
        <v>87</v>
      </c>
      <c r="C63" s="88" t="s">
        <v>118</v>
      </c>
      <c r="D63" s="96" t="n">
        <f aca="false">0.1%*220</f>
        <v>0.22</v>
      </c>
      <c r="E63" s="70" t="n">
        <f aca="false">$E$57/30*D63</f>
        <v>1.24773950617284</v>
      </c>
      <c r="G63" s="118" t="str">
        <f aca="false">"BCS/30*nº de ocorrências"</f>
        <v>BCS/30*nº de ocorrências</v>
      </c>
    </row>
    <row r="64" customFormat="false" ht="12.75" hidden="false" customHeight="true" outlineLevel="0" collapsed="false">
      <c r="B64" s="78" t="s">
        <v>89</v>
      </c>
      <c r="C64" s="88" t="s">
        <v>119</v>
      </c>
      <c r="D64" s="96" t="n">
        <v>1</v>
      </c>
      <c r="E64" s="70" t="n">
        <f aca="false">$E$57/30*D64</f>
        <v>5.67154320987654</v>
      </c>
      <c r="G64" s="47" t="str">
        <f aca="false">"BCS/30*nº de ocorrências"</f>
        <v>BCS/30*nº de ocorrências</v>
      </c>
    </row>
    <row r="65" customFormat="false" ht="12.75" hidden="false" customHeight="true" outlineLevel="0" collapsed="false">
      <c r="B65" s="78" t="s">
        <v>91</v>
      </c>
      <c r="C65" s="88" t="s">
        <v>120</v>
      </c>
      <c r="D65" s="96" t="n">
        <v>0</v>
      </c>
      <c r="E65" s="70" t="n">
        <f aca="false">$E$57/30*D65</f>
        <v>0</v>
      </c>
      <c r="G65" s="47" t="str">
        <f aca="false">"BCS/30*nº de ocorrências"</f>
        <v>BCS/30*nº de ocorrências</v>
      </c>
    </row>
    <row r="66" customFormat="false" ht="12.75" hidden="false" customHeight="true" outlineLevel="0" collapsed="false">
      <c r="B66" s="119" t="s">
        <v>93</v>
      </c>
      <c r="C66" s="120" t="s">
        <v>121</v>
      </c>
      <c r="D66" s="121" t="n">
        <f aca="false">D32</f>
        <v>0.368</v>
      </c>
      <c r="E66" s="122" t="n">
        <f aca="false">SUM(E59:E65)*D66</f>
        <v>73.7006604483951</v>
      </c>
      <c r="G66" s="123" t="str">
        <f aca="false">"SOMA*36,80%"</f>
        <v>SOMA*36,80%</v>
      </c>
    </row>
    <row r="67" customFormat="false" ht="12.75" hidden="false" customHeight="true" outlineLevel="0" collapsed="false">
      <c r="B67" s="60" t="s">
        <v>122</v>
      </c>
      <c r="C67" s="60"/>
      <c r="D67" s="61" t="s">
        <v>55</v>
      </c>
      <c r="E67" s="76" t="s">
        <v>56</v>
      </c>
      <c r="G67" s="77" t="s">
        <v>57</v>
      </c>
    </row>
    <row r="68" customFormat="false" ht="12.75" hidden="false" customHeight="true" outlineLevel="0" collapsed="false">
      <c r="B68" s="124"/>
      <c r="C68" s="92" t="s">
        <v>123</v>
      </c>
      <c r="D68" s="50"/>
      <c r="E68" s="84" t="n">
        <f aca="false">SUM(E69:E71)</f>
        <v>116.524166666667</v>
      </c>
      <c r="G68" s="95" t="str">
        <f aca="false">"SOMA"</f>
        <v>SOMA</v>
      </c>
    </row>
    <row r="69" customFormat="false" ht="12.75" hidden="false" customHeight="true" outlineLevel="0" collapsed="false">
      <c r="B69" s="87" t="s">
        <v>20</v>
      </c>
      <c r="C69" s="125" t="s">
        <v>124</v>
      </c>
      <c r="D69" s="126" t="n">
        <f aca="false">Uniforme!F9</f>
        <v>76.5241666666667</v>
      </c>
      <c r="E69" s="97" t="n">
        <f aca="false">D69</f>
        <v>76.5241666666667</v>
      </c>
      <c r="G69" s="127" t="s">
        <v>125</v>
      </c>
    </row>
    <row r="70" customFormat="false" ht="12.75" hidden="false" customHeight="true" outlineLevel="0" collapsed="false">
      <c r="B70" s="87" t="s">
        <v>24</v>
      </c>
      <c r="C70" s="125" t="s">
        <v>126</v>
      </c>
      <c r="D70" s="96" t="n">
        <v>40</v>
      </c>
      <c r="E70" s="97" t="n">
        <f aca="false">D70</f>
        <v>40</v>
      </c>
      <c r="G70" s="98" t="str">
        <f aca="false">"CCT, cláusula 42ª"</f>
        <v>CCT, cláusula 42ª</v>
      </c>
    </row>
    <row r="71" customFormat="false" ht="12.75" hidden="false" customHeight="true" outlineLevel="0" collapsed="false">
      <c r="B71" s="78" t="s">
        <v>28</v>
      </c>
      <c r="C71" s="128" t="s">
        <v>71</v>
      </c>
      <c r="D71" s="70"/>
      <c r="E71" s="129" t="s">
        <v>127</v>
      </c>
      <c r="G71" s="130"/>
    </row>
    <row r="72" customFormat="false" ht="12.75" hidden="false" customHeight="true" outlineLevel="0" collapsed="false">
      <c r="B72" s="63" t="s">
        <v>128</v>
      </c>
      <c r="C72" s="63"/>
      <c r="D72" s="64" t="s">
        <v>55</v>
      </c>
      <c r="E72" s="131" t="s">
        <v>56</v>
      </c>
      <c r="G72" s="132"/>
    </row>
    <row r="73" customFormat="false" ht="12.75" hidden="false" customHeight="true" outlineLevel="0" collapsed="false">
      <c r="B73" s="78"/>
      <c r="C73" s="120" t="s">
        <v>129</v>
      </c>
      <c r="D73" s="133" t="s">
        <v>130</v>
      </c>
      <c r="E73" s="70" t="n">
        <f aca="false">SUM(E82:E86)</f>
        <v>4158.71413872</v>
      </c>
      <c r="G73" s="47" t="str">
        <f aca="false">"SOMA"</f>
        <v>SOMA</v>
      </c>
    </row>
    <row r="74" customFormat="false" ht="12.75" hidden="false" customHeight="true" outlineLevel="0" collapsed="false">
      <c r="B74" s="134" t="s">
        <v>131</v>
      </c>
      <c r="C74" s="135" t="s">
        <v>132</v>
      </c>
      <c r="D74" s="136" t="n">
        <v>0.0332</v>
      </c>
      <c r="E74" s="70" t="n">
        <f aca="false">E73*D74</f>
        <v>138.069309405504</v>
      </c>
      <c r="G74" s="47" t="str">
        <f aca="false">"BCI*Percentual de custos indiretos"</f>
        <v>BCI*Percentual de custos indiretos</v>
      </c>
    </row>
    <row r="75" customFormat="false" ht="13" hidden="false" customHeight="false" outlineLevel="0" collapsed="false">
      <c r="B75" s="137" t="s">
        <v>133</v>
      </c>
      <c r="C75" s="138" t="s">
        <v>134</v>
      </c>
      <c r="D75" s="136" t="n">
        <v>0.0332</v>
      </c>
      <c r="E75" s="73" t="n">
        <f aca="false">(E73+E74)*D75</f>
        <v>142.653210477767</v>
      </c>
      <c r="G75" s="139" t="str">
        <f aca="false">"(BCI+CI)*Percentual de lucro"</f>
        <v>(BCI+CI)*Percentual de lucro</v>
      </c>
    </row>
    <row r="76" customFormat="false" ht="12.75" hidden="false" customHeight="true" outlineLevel="0" collapsed="false">
      <c r="B76" s="134" t="s">
        <v>135</v>
      </c>
      <c r="C76" s="135" t="s">
        <v>136</v>
      </c>
      <c r="D76" s="90" t="n">
        <f aca="false">SUM(D77:D79)</f>
        <v>0.0865</v>
      </c>
      <c r="E76" s="70" t="n">
        <f aca="false">(E73+E74+E75)*(1/(1-D76)-1)</f>
        <v>420.373586173162</v>
      </c>
      <c r="G76" s="47" t="str">
        <f aca="false">"(BCI+CI+L)*[1/(1-8,65%)-1]"</f>
        <v>(BCI+CI+L)*[1/(1-8,65%)-1]</v>
      </c>
    </row>
    <row r="77" customFormat="false" ht="12.5" hidden="false" customHeight="false" outlineLevel="0" collapsed="false">
      <c r="B77" s="140"/>
      <c r="C77" s="141" t="s">
        <v>137</v>
      </c>
      <c r="D77" s="142" t="n">
        <v>0.0365</v>
      </c>
      <c r="E77" s="143" t="n">
        <f aca="false">D77*SUM(E88)</f>
        <v>177.38307393434</v>
      </c>
      <c r="G77" s="144" t="str">
        <f aca="false">"CMP*3,65%"</f>
        <v>CMP*3,65%</v>
      </c>
    </row>
    <row r="78" customFormat="false" ht="13" hidden="false" customHeight="false" outlineLevel="0" collapsed="false">
      <c r="B78" s="140"/>
      <c r="C78" s="141" t="s">
        <v>138</v>
      </c>
      <c r="D78" s="142" t="n">
        <v>0</v>
      </c>
      <c r="E78" s="143" t="n">
        <f aca="false">D78*SUM(E88)</f>
        <v>0</v>
      </c>
      <c r="G78" s="145"/>
      <c r="I78" s="37"/>
      <c r="J78" s="37"/>
    </row>
    <row r="79" customFormat="false" ht="12.5" hidden="false" customHeight="false" outlineLevel="0" collapsed="false">
      <c r="B79" s="146"/>
      <c r="C79" s="147" t="s">
        <v>139</v>
      </c>
      <c r="D79" s="148" t="n">
        <v>0.05</v>
      </c>
      <c r="E79" s="149" t="n">
        <f aca="false">D79*SUM(E88)</f>
        <v>242.990512238822</v>
      </c>
      <c r="G79" s="144" t="str">
        <f aca="false">"CMP*5%"</f>
        <v>CMP*5%</v>
      </c>
      <c r="I79" s="37"/>
      <c r="J79" s="37"/>
    </row>
    <row r="80" s="37" customFormat="true" ht="13" hidden="false" customHeight="false" outlineLevel="0" collapsed="false">
      <c r="B80" s="150" t="s">
        <v>140</v>
      </c>
      <c r="C80" s="151" t="s">
        <v>141</v>
      </c>
      <c r="D80" s="64"/>
      <c r="E80" s="116" t="n">
        <f aca="false">SUM(E74:E76)</f>
        <v>701.096106056432</v>
      </c>
      <c r="G80" s="117" t="str">
        <f aca="false">"SOMA"</f>
        <v>SOMA</v>
      </c>
    </row>
    <row r="81" s="37" customFormat="true" ht="13" hidden="false" customHeight="true" outlineLevel="0" collapsed="false">
      <c r="B81" s="152" t="s">
        <v>142</v>
      </c>
      <c r="C81" s="152"/>
      <c r="D81" s="49"/>
      <c r="E81" s="76" t="s">
        <v>143</v>
      </c>
      <c r="G81" s="32"/>
      <c r="I81" s="32"/>
      <c r="J81" s="32"/>
    </row>
    <row r="82" s="37" customFormat="true" ht="12.5" hidden="false" customHeight="false" outlineLevel="0" collapsed="false">
      <c r="B82" s="153" t="s">
        <v>20</v>
      </c>
      <c r="C82" s="51" t="str">
        <f aca="false">B18</f>
        <v>Módulo 1. Composição da Remuneração</v>
      </c>
      <c r="D82" s="69"/>
      <c r="E82" s="129" t="n">
        <f aca="false">E27</f>
        <v>1837.58</v>
      </c>
      <c r="G82" s="32"/>
      <c r="I82" s="32"/>
      <c r="J82" s="32"/>
    </row>
    <row r="83" customFormat="false" ht="12.5" hidden="false" customHeight="false" outlineLevel="0" collapsed="false">
      <c r="B83" s="153" t="s">
        <v>24</v>
      </c>
      <c r="C83" s="51" t="str">
        <f aca="false">B28</f>
        <v>Módulo 2. Encargos e Benefícios</v>
      </c>
      <c r="D83" s="69"/>
      <c r="E83" s="129" t="n">
        <f aca="false">E48</f>
        <v>1681.5416</v>
      </c>
      <c r="G83" s="32"/>
    </row>
    <row r="84" customFormat="false" ht="12.75" hidden="false" customHeight="true" outlineLevel="0" collapsed="false">
      <c r="B84" s="153" t="s">
        <v>28</v>
      </c>
      <c r="C84" s="51" t="str">
        <f aca="false">B49</f>
        <v>Módulo 3. Provisão para Rescisão</v>
      </c>
      <c r="D84" s="69"/>
      <c r="E84" s="129" t="n">
        <f aca="false">E50</f>
        <v>249.094177777778</v>
      </c>
      <c r="G84" s="32"/>
    </row>
    <row r="85" customFormat="false" ht="12.5" hidden="false" customHeight="false" outlineLevel="0" collapsed="false">
      <c r="B85" s="153" t="s">
        <v>65</v>
      </c>
      <c r="C85" s="51" t="str">
        <f aca="false">B56</f>
        <v>Módulo 4. Custo de Reposição do Profissional Ausente</v>
      </c>
      <c r="D85" s="69"/>
      <c r="E85" s="129" t="n">
        <f aca="false">E58</f>
        <v>273.974194275556</v>
      </c>
      <c r="G85" s="32"/>
    </row>
    <row r="86" customFormat="false" ht="12.5" hidden="false" customHeight="false" outlineLevel="0" collapsed="false">
      <c r="B86" s="153" t="s">
        <v>87</v>
      </c>
      <c r="C86" s="51" t="str">
        <f aca="false">B67</f>
        <v>Módulo 5. Insumos Diversos</v>
      </c>
      <c r="D86" s="69"/>
      <c r="E86" s="129" t="n">
        <f aca="false">E68</f>
        <v>116.524166666667</v>
      </c>
      <c r="G86" s="32"/>
    </row>
    <row r="87" customFormat="false" ht="12.5" hidden="false" customHeight="false" outlineLevel="0" collapsed="false">
      <c r="B87" s="153" t="s">
        <v>89</v>
      </c>
      <c r="C87" s="51" t="str">
        <f aca="false">B72</f>
        <v>Módulo 6. Custos Indiretos, Lucro e Tributos</v>
      </c>
      <c r="D87" s="69"/>
      <c r="E87" s="129" t="n">
        <f aca="false">E80</f>
        <v>701.096106056432</v>
      </c>
      <c r="G87" s="32"/>
    </row>
    <row r="88" customFormat="false" ht="13" hidden="false" customHeight="false" outlineLevel="0" collapsed="false">
      <c r="B88" s="124"/>
      <c r="C88" s="63" t="s">
        <v>144</v>
      </c>
      <c r="D88" s="50"/>
      <c r="E88" s="154" t="n">
        <f aca="false">SUM(E82:E87)</f>
        <v>4859.81024477643</v>
      </c>
      <c r="G88" s="32"/>
    </row>
    <row r="89" customFormat="false" ht="12.5" hidden="false" customHeight="false" outlineLevel="0" collapsed="false">
      <c r="B89" s="155"/>
      <c r="C89" s="51" t="s">
        <v>145</v>
      </c>
      <c r="D89" s="69"/>
      <c r="E89" s="156" t="n">
        <f aca="false">Resumo!F4</f>
        <v>2</v>
      </c>
      <c r="G89" s="157"/>
    </row>
    <row r="90" customFormat="false" ht="12.75" hidden="false" customHeight="true" outlineLevel="0" collapsed="false">
      <c r="B90" s="158"/>
      <c r="C90" s="159" t="s">
        <v>146</v>
      </c>
      <c r="D90" s="49"/>
      <c r="E90" s="160" t="n">
        <f aca="false">ROUND(E88*E89,2)</f>
        <v>9719.62</v>
      </c>
      <c r="G90" s="161"/>
      <c r="H90" s="162"/>
    </row>
    <row r="91" customFormat="false" ht="12.75" hidden="false" customHeight="true" outlineLevel="0" collapsed="false">
      <c r="B91" s="155"/>
      <c r="C91" s="51" t="s">
        <v>147</v>
      </c>
      <c r="D91" s="69"/>
      <c r="E91" s="156" t="n">
        <v>12</v>
      </c>
      <c r="G91" s="157"/>
    </row>
    <row r="92" customFormat="false" ht="12.75" hidden="false" customHeight="true" outlineLevel="0" collapsed="false">
      <c r="B92" s="124"/>
      <c r="C92" s="63" t="s">
        <v>148</v>
      </c>
      <c r="D92" s="50"/>
      <c r="E92" s="154" t="n">
        <f aca="false">E90*E91</f>
        <v>116635.44</v>
      </c>
      <c r="G92" s="157"/>
      <c r="H92" s="162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2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70" activeCellId="0" sqref="D70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2.44"/>
    <col collapsed="false" customWidth="true" hidden="false" outlineLevel="0" max="2" min="2" style="32" width="3.53"/>
    <col collapsed="false" customWidth="true" hidden="false" outlineLevel="0" max="3" min="3" style="33" width="62.99"/>
    <col collapsed="false" customWidth="true" hidden="false" outlineLevel="0" max="4" min="4" style="34" width="12.99"/>
    <col collapsed="false" customWidth="true" hidden="false" outlineLevel="0" max="5" min="5" style="35" width="12.99"/>
    <col collapsed="false" customWidth="true" hidden="false" outlineLevel="0" max="6" min="6" style="32" width="3.72"/>
    <col collapsed="false" customWidth="true" hidden="false" outlineLevel="0" max="7" min="7" style="36" width="54.17"/>
    <col collapsed="false" customWidth="true" hidden="false" outlineLevel="0" max="8" min="8" style="37" width="9.26"/>
    <col collapsed="false" customWidth="true" hidden="false" outlineLevel="0" max="9" min="9" style="32" width="9.26"/>
    <col collapsed="false" customWidth="false" hidden="false" outlineLevel="0" max="257" min="10" style="32" width="9.17"/>
  </cols>
  <sheetData>
    <row r="1" customFormat="false" ht="12.75" hidden="false" customHeight="true" outlineLevel="0" collapsed="false">
      <c r="B1" s="38" t="s">
        <v>11</v>
      </c>
      <c r="C1" s="38"/>
      <c r="D1" s="38"/>
      <c r="E1" s="38"/>
    </row>
    <row r="2" customFormat="false" ht="12.65" hidden="false" customHeight="true" outlineLevel="0" collapsed="false">
      <c r="B2" s="39" t="s">
        <v>12</v>
      </c>
      <c r="C2" s="39"/>
      <c r="D2" s="40" t="s">
        <v>13</v>
      </c>
      <c r="E2" s="40"/>
    </row>
    <row r="3" customFormat="false" ht="12.65" hidden="false" customHeight="true" outlineLevel="0" collapsed="false">
      <c r="B3" s="41" t="s">
        <v>14</v>
      </c>
      <c r="C3" s="41"/>
      <c r="D3" s="42" t="s">
        <v>15</v>
      </c>
      <c r="E3" s="42"/>
      <c r="G3" s="43" t="s">
        <v>16</v>
      </c>
      <c r="H3" s="32"/>
    </row>
    <row r="4" customFormat="false" ht="12.65" hidden="false" customHeight="true" outlineLevel="0" collapsed="false">
      <c r="B4" s="41" t="s">
        <v>17</v>
      </c>
      <c r="C4" s="41"/>
      <c r="D4" s="44" t="s">
        <v>18</v>
      </c>
      <c r="E4" s="44"/>
      <c r="G4" s="45" t="s">
        <v>19</v>
      </c>
    </row>
    <row r="5" customFormat="false" ht="12.75" hidden="false" customHeight="true" outlineLevel="0" collapsed="false">
      <c r="B5" s="46" t="s">
        <v>20</v>
      </c>
      <c r="C5" s="41" t="s">
        <v>21</v>
      </c>
      <c r="D5" s="44" t="s">
        <v>22</v>
      </c>
      <c r="E5" s="44"/>
      <c r="G5" s="47" t="s">
        <v>23</v>
      </c>
    </row>
    <row r="6" customFormat="false" ht="12.65" hidden="false" customHeight="true" outlineLevel="0" collapsed="false">
      <c r="B6" s="46" t="s">
        <v>24</v>
      </c>
      <c r="C6" s="41" t="s">
        <v>25</v>
      </c>
      <c r="D6" s="48" t="s">
        <v>150</v>
      </c>
      <c r="E6" s="48"/>
      <c r="G6" s="47" t="s">
        <v>27</v>
      </c>
    </row>
    <row r="7" customFormat="false" ht="12.75" hidden="false" customHeight="true" outlineLevel="0" collapsed="false">
      <c r="B7" s="46" t="s">
        <v>28</v>
      </c>
      <c r="C7" s="41" t="s">
        <v>29</v>
      </c>
      <c r="D7" s="48" t="s">
        <v>30</v>
      </c>
      <c r="E7" s="48"/>
      <c r="G7" s="47" t="s">
        <v>31</v>
      </c>
    </row>
    <row r="8" customFormat="false" ht="12.75" hidden="false" customHeight="true" outlineLevel="0" collapsed="false">
      <c r="B8" s="49" t="s">
        <v>32</v>
      </c>
      <c r="C8" s="49"/>
      <c r="D8" s="49"/>
      <c r="E8" s="49"/>
      <c r="G8" s="47" t="s">
        <v>33</v>
      </c>
    </row>
    <row r="9" customFormat="false" ht="12.75" hidden="false" customHeight="true" outlineLevel="0" collapsed="false">
      <c r="B9" s="50"/>
      <c r="C9" s="50"/>
      <c r="D9" s="50"/>
      <c r="E9" s="50"/>
      <c r="G9" s="47" t="s">
        <v>34</v>
      </c>
    </row>
    <row r="10" customFormat="false" ht="12.75" hidden="false" customHeight="true" outlineLevel="0" collapsed="false">
      <c r="B10" s="49" t="s">
        <v>35</v>
      </c>
      <c r="C10" s="49"/>
      <c r="D10" s="49"/>
      <c r="E10" s="49"/>
      <c r="G10" s="47" t="s">
        <v>36</v>
      </c>
    </row>
    <row r="11" customFormat="false" ht="12.65" hidden="false" customHeight="true" outlineLevel="0" collapsed="false">
      <c r="B11" s="46" t="n">
        <v>1</v>
      </c>
      <c r="C11" s="51" t="s">
        <v>37</v>
      </c>
      <c r="D11" s="52" t="s">
        <v>38</v>
      </c>
      <c r="E11" s="52"/>
      <c r="G11" s="47" t="s">
        <v>39</v>
      </c>
    </row>
    <row r="12" s="53" customFormat="true" ht="12.75" hidden="false" customHeight="true" outlineLevel="0" collapsed="false">
      <c r="B12" s="46" t="n">
        <v>2</v>
      </c>
      <c r="C12" s="51" t="s">
        <v>40</v>
      </c>
      <c r="D12" s="52" t="s">
        <v>41</v>
      </c>
      <c r="E12" s="52"/>
      <c r="F12" s="31"/>
      <c r="G12" s="47" t="s">
        <v>42</v>
      </c>
      <c r="H12" s="37"/>
      <c r="I12" s="37"/>
      <c r="J12" s="37"/>
    </row>
    <row r="13" customFormat="false" ht="12.5" hidden="false" customHeight="false" outlineLevel="0" collapsed="false">
      <c r="B13" s="46" t="n">
        <v>3</v>
      </c>
      <c r="C13" s="51" t="s">
        <v>43</v>
      </c>
      <c r="D13" s="54" t="n">
        <v>1837.58</v>
      </c>
      <c r="E13" s="54"/>
      <c r="G13" s="47" t="s">
        <v>44</v>
      </c>
    </row>
    <row r="14" customFormat="false" ht="12.5" hidden="false" customHeight="false" outlineLevel="0" collapsed="false">
      <c r="B14" s="46" t="n">
        <v>4</v>
      </c>
      <c r="C14" s="51" t="s">
        <v>45</v>
      </c>
      <c r="D14" s="55" t="n">
        <v>1412</v>
      </c>
      <c r="E14" s="55"/>
      <c r="G14" s="47" t="s">
        <v>46</v>
      </c>
    </row>
    <row r="15" customFormat="false" ht="12.75" hidden="false" customHeight="true" outlineLevel="0" collapsed="false">
      <c r="B15" s="56" t="n">
        <v>5</v>
      </c>
      <c r="C15" s="51" t="s">
        <v>47</v>
      </c>
      <c r="D15" s="57" t="s">
        <v>48</v>
      </c>
      <c r="E15" s="57"/>
      <c r="G15" s="47" t="s">
        <v>49</v>
      </c>
    </row>
    <row r="16" customFormat="false" ht="12.5" hidden="false" customHeight="true" outlineLevel="0" collapsed="false">
      <c r="B16" s="56" t="n">
        <v>6</v>
      </c>
      <c r="C16" s="58" t="s">
        <v>50</v>
      </c>
      <c r="D16" s="59" t="n">
        <v>22</v>
      </c>
      <c r="E16" s="59"/>
      <c r="G16" s="47" t="s">
        <v>51</v>
      </c>
    </row>
    <row r="17" customFormat="false" ht="12.5" hidden="false" customHeight="true" outlineLevel="0" collapsed="false">
      <c r="B17" s="56" t="n">
        <v>7</v>
      </c>
      <c r="C17" s="58" t="s">
        <v>52</v>
      </c>
      <c r="D17" s="59" t="n">
        <v>44</v>
      </c>
      <c r="E17" s="59"/>
      <c r="G17" s="47" t="s">
        <v>53</v>
      </c>
    </row>
    <row r="18" customFormat="false" ht="13" hidden="false" customHeight="true" outlineLevel="0" collapsed="false">
      <c r="B18" s="60" t="s">
        <v>54</v>
      </c>
      <c r="C18" s="60"/>
      <c r="D18" s="61" t="s">
        <v>55</v>
      </c>
      <c r="E18" s="61" t="s">
        <v>56</v>
      </c>
      <c r="G18" s="49" t="s">
        <v>57</v>
      </c>
    </row>
    <row r="19" customFormat="false" ht="13" hidden="false" customHeight="false" outlineLevel="0" collapsed="false">
      <c r="B19" s="62" t="s">
        <v>58</v>
      </c>
      <c r="C19" s="63" t="s">
        <v>59</v>
      </c>
      <c r="D19" s="64"/>
      <c r="E19" s="65" t="n">
        <f aca="false">SUM(E20:E23)</f>
        <v>1837.58</v>
      </c>
      <c r="G19" s="66" t="str">
        <f aca="false">"SOMA"</f>
        <v>SOMA</v>
      </c>
      <c r="H19" s="67"/>
      <c r="I19" s="68"/>
      <c r="J19" s="68"/>
    </row>
    <row r="20" customFormat="false" ht="12.75" hidden="false" customHeight="true" outlineLevel="0" collapsed="false">
      <c r="B20" s="46" t="s">
        <v>20</v>
      </c>
      <c r="C20" s="51" t="s">
        <v>60</v>
      </c>
      <c r="D20" s="69"/>
      <c r="E20" s="70" t="n">
        <f aca="false">D13*(IF(D17&lt;30,D17/44,1))</f>
        <v>1837.58</v>
      </c>
      <c r="G20" s="47" t="n">
        <f aca="false">E20</f>
        <v>1837.58</v>
      </c>
    </row>
    <row r="21" s="68" customFormat="true" ht="12.75" hidden="false" customHeight="true" outlineLevel="0" collapsed="false">
      <c r="B21" s="46" t="s">
        <v>24</v>
      </c>
      <c r="C21" s="71" t="s">
        <v>61</v>
      </c>
      <c r="D21" s="72" t="n">
        <v>0</v>
      </c>
      <c r="E21" s="73" t="n">
        <f aca="false">E20*D21</f>
        <v>0</v>
      </c>
      <c r="G21" s="47" t="s">
        <v>62</v>
      </c>
      <c r="H21" s="37"/>
      <c r="I21" s="32"/>
      <c r="J21" s="32"/>
    </row>
    <row r="22" customFormat="false" ht="12.5" hidden="false" customHeight="false" outlineLevel="0" collapsed="false">
      <c r="B22" s="46" t="s">
        <v>28</v>
      </c>
      <c r="C22" s="71" t="s">
        <v>63</v>
      </c>
      <c r="D22" s="72" t="n">
        <v>0</v>
      </c>
      <c r="E22" s="70" t="n">
        <f aca="false">D22*D14</f>
        <v>0</v>
      </c>
      <c r="F22" s="74"/>
      <c r="G22" s="47" t="s">
        <v>64</v>
      </c>
    </row>
    <row r="23" customFormat="false" ht="12.75" hidden="false" customHeight="true" outlineLevel="0" collapsed="false">
      <c r="B23" s="46" t="s">
        <v>65</v>
      </c>
      <c r="C23" s="51" t="s">
        <v>66</v>
      </c>
      <c r="D23" s="69"/>
      <c r="E23" s="75"/>
      <c r="G23" s="47"/>
    </row>
    <row r="24" customFormat="false" ht="13" hidden="false" customHeight="false" outlineLevel="0" collapsed="false">
      <c r="B24" s="62" t="s">
        <v>67</v>
      </c>
      <c r="C24" s="63" t="s">
        <v>68</v>
      </c>
      <c r="D24" s="64"/>
      <c r="E24" s="65" t="n">
        <f aca="false">SUM(E25:E26)</f>
        <v>0</v>
      </c>
      <c r="G24" s="66" t="str">
        <f aca="false">"SOMA"</f>
        <v>SOMA</v>
      </c>
      <c r="H24" s="67"/>
      <c r="I24" s="68"/>
      <c r="J24" s="68"/>
    </row>
    <row r="25" customFormat="false" ht="12.5" hidden="false" customHeight="false" outlineLevel="0" collapsed="false">
      <c r="B25" s="46" t="s">
        <v>20</v>
      </c>
      <c r="C25" s="71" t="s">
        <v>69</v>
      </c>
      <c r="D25" s="72" t="n">
        <v>0</v>
      </c>
      <c r="E25" s="70" t="n">
        <f aca="false">E20/220*D16*D25</f>
        <v>0</v>
      </c>
      <c r="G25" s="47" t="s">
        <v>70</v>
      </c>
    </row>
    <row r="26" s="68" customFormat="true" ht="12.5" hidden="false" customHeight="false" outlineLevel="0" collapsed="false">
      <c r="B26" s="46" t="s">
        <v>24</v>
      </c>
      <c r="C26" s="71" t="s">
        <v>71</v>
      </c>
      <c r="D26" s="70"/>
      <c r="E26" s="70"/>
      <c r="G26" s="47"/>
      <c r="H26" s="37"/>
      <c r="I26" s="32"/>
      <c r="J26" s="32"/>
    </row>
    <row r="27" customFormat="false" ht="12.75" hidden="false" customHeight="true" outlineLevel="0" collapsed="false">
      <c r="B27" s="62" t="s">
        <v>72</v>
      </c>
      <c r="C27" s="63" t="s">
        <v>73</v>
      </c>
      <c r="D27" s="64"/>
      <c r="E27" s="65" t="n">
        <f aca="false">SUM(E19,E24)</f>
        <v>1837.58</v>
      </c>
      <c r="G27" s="66" t="str">
        <f aca="false">"SOMA"</f>
        <v>SOMA</v>
      </c>
      <c r="H27" s="67"/>
      <c r="I27" s="68"/>
      <c r="J27" s="68"/>
    </row>
    <row r="28" customFormat="false" ht="12.75" hidden="false" customHeight="true" outlineLevel="0" collapsed="false">
      <c r="B28" s="60" t="s">
        <v>74</v>
      </c>
      <c r="C28" s="60"/>
      <c r="D28" s="61" t="s">
        <v>55</v>
      </c>
      <c r="E28" s="76" t="s">
        <v>56</v>
      </c>
      <c r="G28" s="77" t="s">
        <v>57</v>
      </c>
    </row>
    <row r="29" s="68" customFormat="true" ht="13" hidden="false" customHeight="false" outlineLevel="0" collapsed="false">
      <c r="B29" s="62" t="s">
        <v>75</v>
      </c>
      <c r="C29" s="63" t="s">
        <v>76</v>
      </c>
      <c r="D29" s="64"/>
      <c r="E29" s="65" t="n">
        <f aca="false">SUM(E30:E31)</f>
        <v>204.175555555556</v>
      </c>
      <c r="G29" s="66" t="str">
        <f aca="false">"SOMA"</f>
        <v>SOMA</v>
      </c>
      <c r="H29" s="37"/>
      <c r="I29" s="32"/>
      <c r="J29" s="32"/>
    </row>
    <row r="30" customFormat="false" ht="12.5" hidden="false" customHeight="false" outlineLevel="0" collapsed="false">
      <c r="B30" s="78" t="s">
        <v>20</v>
      </c>
      <c r="C30" s="79" t="s">
        <v>77</v>
      </c>
      <c r="D30" s="80"/>
      <c r="E30" s="81" t="n">
        <f aca="false">E19/12</f>
        <v>153.131666666667</v>
      </c>
      <c r="G30" s="82" t="s">
        <v>78</v>
      </c>
    </row>
    <row r="31" customFormat="false" ht="12.5" hidden="false" customHeight="false" outlineLevel="0" collapsed="false">
      <c r="B31" s="78" t="s">
        <v>24</v>
      </c>
      <c r="C31" s="79" t="s">
        <v>79</v>
      </c>
      <c r="D31" s="80"/>
      <c r="E31" s="81" t="n">
        <f aca="false">E19/3/12</f>
        <v>51.0438888888889</v>
      </c>
      <c r="G31" s="82" t="s">
        <v>80</v>
      </c>
    </row>
    <row r="32" customFormat="false" ht="13" hidden="false" customHeight="false" outlineLevel="0" collapsed="false">
      <c r="B32" s="62" t="s">
        <v>81</v>
      </c>
      <c r="C32" s="63" t="s">
        <v>82</v>
      </c>
      <c r="D32" s="83" t="n">
        <f aca="false">SUM(D33:D40)</f>
        <v>0.368</v>
      </c>
      <c r="E32" s="84" t="n">
        <f aca="false">SUM(E33:E40)</f>
        <v>751.366044444445</v>
      </c>
      <c r="G32" s="43" t="str">
        <f aca="false">"SOMA"</f>
        <v>SOMA</v>
      </c>
      <c r="H32" s="85"/>
      <c r="I32" s="86"/>
      <c r="J32" s="86"/>
    </row>
    <row r="33" customFormat="false" ht="12.5" hidden="false" customHeight="false" outlineLevel="0" collapsed="false">
      <c r="B33" s="87" t="s">
        <v>20</v>
      </c>
      <c r="C33" s="88" t="s">
        <v>83</v>
      </c>
      <c r="D33" s="72" t="n">
        <v>0.2</v>
      </c>
      <c r="E33" s="70" t="n">
        <f aca="false">(E19+E29)*D33</f>
        <v>408.351111111111</v>
      </c>
      <c r="G33" s="47" t="str">
        <f aca="false">"(RIE+BA)*20%"</f>
        <v>(RIE+BA)*20%</v>
      </c>
      <c r="H33" s="85"/>
      <c r="I33" s="86"/>
      <c r="J33" s="86"/>
    </row>
    <row r="34" s="86" customFormat="true" ht="12.5" hidden="false" customHeight="false" outlineLevel="0" collapsed="false">
      <c r="B34" s="87" t="s">
        <v>24</v>
      </c>
      <c r="C34" s="89" t="s">
        <v>84</v>
      </c>
      <c r="D34" s="90" t="n">
        <v>0.08</v>
      </c>
      <c r="E34" s="70" t="n">
        <f aca="false">(E19+E29)*D34</f>
        <v>163.340444444444</v>
      </c>
      <c r="G34" s="47" t="str">
        <f aca="false">"(RIE+BA)*8%"</f>
        <v>(RIE+BA)*8%</v>
      </c>
      <c r="H34" s="37"/>
      <c r="I34" s="32"/>
      <c r="J34" s="32"/>
    </row>
    <row r="35" s="86" customFormat="true" ht="12.5" hidden="false" customHeight="false" outlineLevel="0" collapsed="false">
      <c r="B35" s="87" t="s">
        <v>28</v>
      </c>
      <c r="C35" s="88" t="s">
        <v>85</v>
      </c>
      <c r="D35" s="90" t="n">
        <v>0.025</v>
      </c>
      <c r="E35" s="70" t="n">
        <f aca="false">(E19+E29)*D35</f>
        <v>51.0438888888889</v>
      </c>
      <c r="G35" s="47" t="str">
        <f aca="false">"(RIE+BA)*2,50%"</f>
        <v>(RIE+BA)*2,50%</v>
      </c>
      <c r="H35" s="85"/>
    </row>
    <row r="36" customFormat="false" ht="12.5" hidden="false" customHeight="false" outlineLevel="0" collapsed="false">
      <c r="B36" s="87" t="s">
        <v>65</v>
      </c>
      <c r="C36" s="88" t="s">
        <v>86</v>
      </c>
      <c r="D36" s="90" t="n">
        <v>0.03</v>
      </c>
      <c r="E36" s="70" t="n">
        <f aca="false">(E19+E29)*D36</f>
        <v>61.2526666666667</v>
      </c>
      <c r="G36" s="47" t="str">
        <f aca="false">"(RIE+BA)*3,00%"</f>
        <v>(RIE+BA)*3,00%</v>
      </c>
      <c r="H36" s="85"/>
      <c r="I36" s="86"/>
      <c r="J36" s="86"/>
    </row>
    <row r="37" s="86" customFormat="true" ht="12.5" hidden="false" customHeight="false" outlineLevel="0" collapsed="false">
      <c r="B37" s="87" t="s">
        <v>87</v>
      </c>
      <c r="C37" s="88" t="s">
        <v>88</v>
      </c>
      <c r="D37" s="72" t="n">
        <v>0.015</v>
      </c>
      <c r="E37" s="70" t="n">
        <f aca="false">(E19+E29)*D37</f>
        <v>30.6263333333333</v>
      </c>
      <c r="G37" s="47" t="str">
        <f aca="false">"(RIE+BA)*1,50%"</f>
        <v>(RIE+BA)*1,50%</v>
      </c>
      <c r="H37" s="85"/>
    </row>
    <row r="38" s="86" customFormat="true" ht="12.75" hidden="false" customHeight="true" outlineLevel="0" collapsed="false">
      <c r="B38" s="87" t="s">
        <v>89</v>
      </c>
      <c r="C38" s="88" t="s">
        <v>90</v>
      </c>
      <c r="D38" s="72" t="n">
        <v>0.01</v>
      </c>
      <c r="E38" s="70" t="n">
        <f aca="false">(E19+E29)*D38</f>
        <v>20.4175555555556</v>
      </c>
      <c r="G38" s="47" t="str">
        <f aca="false">"(RIE+BA)*1,00%"</f>
        <v>(RIE+BA)*1,00%</v>
      </c>
      <c r="H38" s="85"/>
    </row>
    <row r="39" s="86" customFormat="true" ht="12.5" hidden="false" customHeight="false" outlineLevel="0" collapsed="false">
      <c r="B39" s="87" t="s">
        <v>91</v>
      </c>
      <c r="C39" s="89" t="s">
        <v>92</v>
      </c>
      <c r="D39" s="90" t="n">
        <v>0.006</v>
      </c>
      <c r="E39" s="70" t="n">
        <f aca="false">(E19+E29)*D39</f>
        <v>12.2505333333333</v>
      </c>
      <c r="G39" s="47" t="str">
        <f aca="false">"(RIE+BA)*0,60%"</f>
        <v>(RIE+BA)*0,60%</v>
      </c>
      <c r="H39" s="85"/>
    </row>
    <row r="40" s="86" customFormat="true" ht="12.5" hidden="false" customHeight="false" outlineLevel="0" collapsed="false">
      <c r="B40" s="87" t="s">
        <v>93</v>
      </c>
      <c r="C40" s="88" t="s">
        <v>94</v>
      </c>
      <c r="D40" s="72" t="n">
        <v>0.002</v>
      </c>
      <c r="E40" s="70" t="n">
        <f aca="false">(E19+E29)*D40</f>
        <v>4.08351111111111</v>
      </c>
      <c r="G40" s="47" t="str">
        <f aca="false">"(RIE+BA)*0,20%"</f>
        <v>(RIE+BA)*0,20%</v>
      </c>
      <c r="H40" s="85"/>
    </row>
    <row r="41" s="86" customFormat="true" ht="13" hidden="false" customHeight="false" outlineLevel="0" collapsed="false">
      <c r="B41" s="91" t="s">
        <v>95</v>
      </c>
      <c r="C41" s="92" t="s">
        <v>96</v>
      </c>
      <c r="D41" s="93"/>
      <c r="E41" s="94" t="n">
        <f aca="false">SUM(E42:E47)</f>
        <v>770</v>
      </c>
      <c r="G41" s="95" t="str">
        <f aca="false">"SOMA"</f>
        <v>SOMA</v>
      </c>
      <c r="H41" s="37"/>
      <c r="I41" s="32"/>
      <c r="J41" s="32"/>
    </row>
    <row r="42" s="86" customFormat="true" ht="13" hidden="false" customHeight="false" outlineLevel="0" collapsed="false">
      <c r="B42" s="78" t="s">
        <v>20</v>
      </c>
      <c r="C42" s="88" t="s">
        <v>97</v>
      </c>
      <c r="D42" s="96" t="n">
        <f aca="false">Resumo!E5</f>
        <v>5</v>
      </c>
      <c r="E42" s="97" t="n">
        <f aca="false">IF(D42=0,0,D42*2*D16-(E20*D43))</f>
        <v>220</v>
      </c>
      <c r="G42" s="98" t="str">
        <f aca="false">"CCT, claúsula 13ª: Tarifa*2*nº dias-(SB-coparticipação)"</f>
        <v>CCT, claúsula 13ª: Tarifa*2*nº dias-(SB-coparticipação)</v>
      </c>
      <c r="H42" s="37"/>
      <c r="I42" s="32"/>
      <c r="J42" s="32"/>
    </row>
    <row r="43" customFormat="false" ht="12.75" hidden="false" customHeight="true" outlineLevel="0" collapsed="false">
      <c r="B43" s="99"/>
      <c r="C43" s="88" t="s">
        <v>98</v>
      </c>
      <c r="D43" s="72" t="n">
        <v>0</v>
      </c>
      <c r="E43" s="100"/>
      <c r="G43" s="101"/>
      <c r="H43" s="102"/>
      <c r="I43" s="102"/>
      <c r="J43" s="102"/>
    </row>
    <row r="44" customFormat="false" ht="12.75" hidden="false" customHeight="true" outlineLevel="0" collapsed="false">
      <c r="B44" s="78" t="s">
        <v>24</v>
      </c>
      <c r="C44" s="88" t="s">
        <v>99</v>
      </c>
      <c r="D44" s="96" t="n">
        <v>25</v>
      </c>
      <c r="E44" s="103" t="n">
        <f aca="false">D44*D16</f>
        <v>550</v>
      </c>
      <c r="G44" s="104" t="str">
        <f aca="false">"CCT, cláusula 12ª: 25*nº dias"</f>
        <v>CCT, cláusula 12ª: 25*nº dias</v>
      </c>
    </row>
    <row r="45" s="102" customFormat="true" ht="11.25" hidden="false" customHeight="true" outlineLevel="0" collapsed="false">
      <c r="B45" s="99"/>
      <c r="C45" s="88" t="s">
        <v>100</v>
      </c>
      <c r="D45" s="72" t="n">
        <v>0</v>
      </c>
      <c r="E45" s="100"/>
      <c r="G45" s="101"/>
    </row>
    <row r="46" customFormat="false" ht="12.75" hidden="false" customHeight="true" outlineLevel="0" collapsed="false">
      <c r="B46" s="105" t="s">
        <v>28</v>
      </c>
      <c r="C46" s="88" t="s">
        <v>101</v>
      </c>
      <c r="D46" s="106" t="n">
        <v>0</v>
      </c>
      <c r="E46" s="107" t="n">
        <f aca="false">E20/30*2*D46</f>
        <v>0</v>
      </c>
      <c r="G46" s="98" t="str">
        <f aca="false">"CCT, cláusula 8ª: SB/30*2"</f>
        <v>CCT, cláusula 8ª: SB/30*2</v>
      </c>
    </row>
    <row r="47" customFormat="false" ht="12.75" hidden="false" customHeight="true" outlineLevel="0" collapsed="false">
      <c r="B47" s="105" t="s">
        <v>65</v>
      </c>
      <c r="C47" s="88" t="s">
        <v>71</v>
      </c>
      <c r="D47" s="70"/>
      <c r="E47" s="107" t="n">
        <v>0</v>
      </c>
      <c r="G47" s="108"/>
      <c r="H47" s="85"/>
      <c r="I47" s="86"/>
      <c r="J47" s="86"/>
    </row>
    <row r="48" customFormat="false" ht="12.75" hidden="false" customHeight="true" outlineLevel="0" collapsed="false">
      <c r="B48" s="62" t="s">
        <v>102</v>
      </c>
      <c r="C48" s="63" t="s">
        <v>103</v>
      </c>
      <c r="D48" s="64"/>
      <c r="E48" s="65" t="n">
        <f aca="false">SUM(E29,E32,E41)</f>
        <v>1725.5416</v>
      </c>
      <c r="G48" s="66" t="str">
        <f aca="false">"SOMA"</f>
        <v>SOMA</v>
      </c>
      <c r="H48" s="67"/>
      <c r="I48" s="68"/>
      <c r="J48" s="68"/>
    </row>
    <row r="49" s="86" customFormat="true" ht="13" hidden="false" customHeight="true" outlineLevel="0" collapsed="false">
      <c r="B49" s="60" t="s">
        <v>104</v>
      </c>
      <c r="C49" s="60"/>
      <c r="D49" s="61" t="s">
        <v>55</v>
      </c>
      <c r="E49" s="76" t="s">
        <v>56</v>
      </c>
      <c r="G49" s="77" t="s">
        <v>57</v>
      </c>
      <c r="H49" s="85"/>
    </row>
    <row r="50" s="68" customFormat="true" ht="13" hidden="false" customHeight="false" outlineLevel="0" collapsed="false">
      <c r="B50" s="109"/>
      <c r="C50" s="63" t="s">
        <v>105</v>
      </c>
      <c r="D50" s="50"/>
      <c r="E50" s="84" t="n">
        <f aca="false">SUM(E51:E55)</f>
        <v>249.094177777778</v>
      </c>
      <c r="G50" s="43" t="str">
        <f aca="false">"SOMA"</f>
        <v>SOMA</v>
      </c>
      <c r="H50" s="85"/>
      <c r="I50" s="86"/>
      <c r="J50" s="86"/>
    </row>
    <row r="51" s="86" customFormat="true" ht="13" hidden="false" customHeight="false" outlineLevel="0" collapsed="false">
      <c r="B51" s="78" t="s">
        <v>20</v>
      </c>
      <c r="C51" s="110" t="s">
        <v>106</v>
      </c>
      <c r="D51" s="111" t="n">
        <v>1</v>
      </c>
      <c r="E51" s="70" t="n">
        <f aca="false">E57*D51</f>
        <v>170.146296296296</v>
      </c>
      <c r="G51" s="47" t="str">
        <f aca="false">"BCS*Percentual estimado"</f>
        <v>BCS*Percentual estimado</v>
      </c>
      <c r="H51" s="85"/>
    </row>
    <row r="52" s="86" customFormat="true" ht="12.75" hidden="false" customHeight="true" outlineLevel="0" collapsed="false">
      <c r="B52" s="78" t="s">
        <v>24</v>
      </c>
      <c r="C52" s="88" t="s">
        <v>107</v>
      </c>
      <c r="D52" s="112" t="n">
        <f aca="false">D34</f>
        <v>0.08</v>
      </c>
      <c r="E52" s="70" t="n">
        <f aca="false">E51*D52</f>
        <v>13.6117037037037</v>
      </c>
      <c r="G52" s="47" t="str">
        <f aca="false">"API*8%"</f>
        <v>API*8%</v>
      </c>
      <c r="H52" s="85"/>
    </row>
    <row r="53" s="86" customFormat="true" ht="12.75" hidden="false" customHeight="true" outlineLevel="0" collapsed="false">
      <c r="B53" s="78" t="s">
        <v>65</v>
      </c>
      <c r="C53" s="88" t="s">
        <v>108</v>
      </c>
      <c r="D53" s="113" t="n">
        <f aca="false">1-D51</f>
        <v>0</v>
      </c>
      <c r="E53" s="70" t="n">
        <f aca="false">E57*D53/30*7</f>
        <v>0</v>
      </c>
      <c r="G53" s="47" t="str">
        <f aca="false">"BCS/30*7*Percentual estimado"</f>
        <v>BCS/30*7*Percentual estimado</v>
      </c>
      <c r="H53" s="85"/>
    </row>
    <row r="54" s="86" customFormat="true" ht="12.75" hidden="false" customHeight="true" outlineLevel="0" collapsed="false">
      <c r="B54" s="78" t="s">
        <v>87</v>
      </c>
      <c r="C54" s="88" t="s">
        <v>109</v>
      </c>
      <c r="D54" s="112" t="n">
        <f aca="false">D32</f>
        <v>0.368</v>
      </c>
      <c r="E54" s="70" t="n">
        <f aca="false">E53*D54</f>
        <v>0</v>
      </c>
      <c r="G54" s="47" t="str">
        <f aca="false">"APT*36,8%"</f>
        <v>APT*36,8%</v>
      </c>
      <c r="H54" s="85"/>
    </row>
    <row r="55" s="86" customFormat="true" ht="12.75" hidden="false" customHeight="true" outlineLevel="0" collapsed="false">
      <c r="B55" s="78" t="s">
        <v>89</v>
      </c>
      <c r="C55" s="88" t="s">
        <v>110</v>
      </c>
      <c r="D55" s="112" t="n">
        <v>0.4</v>
      </c>
      <c r="E55" s="70" t="n">
        <f aca="false">E34*D55</f>
        <v>65.3361777777778</v>
      </c>
      <c r="G55" s="47" t="str">
        <f aca="false">"40%*FGTS do item 2.2.B"</f>
        <v>40%*FGTS do item 2.2.B</v>
      </c>
      <c r="H55" s="85"/>
    </row>
    <row r="56" s="86" customFormat="true" ht="12.75" hidden="false" customHeight="true" outlineLevel="0" collapsed="false">
      <c r="B56" s="60" t="s">
        <v>111</v>
      </c>
      <c r="C56" s="60"/>
      <c r="D56" s="61" t="s">
        <v>55</v>
      </c>
      <c r="E56" s="76" t="s">
        <v>56</v>
      </c>
      <c r="G56" s="77" t="s">
        <v>57</v>
      </c>
      <c r="H56" s="37"/>
      <c r="I56" s="32"/>
      <c r="J56" s="32"/>
    </row>
    <row r="57" s="86" customFormat="true" ht="12.75" hidden="false" customHeight="true" outlineLevel="0" collapsed="false">
      <c r="B57" s="78"/>
      <c r="C57" s="88" t="s">
        <v>112</v>
      </c>
      <c r="D57" s="78"/>
      <c r="E57" s="114" t="n">
        <f aca="false">(E19+E30+E31)/12</f>
        <v>170.146296296296</v>
      </c>
      <c r="G57" s="115" t="str">
        <f aca="false">"(RIE+DTm+AFm)/12"</f>
        <v>(RIE+DTm+AFm)/12</v>
      </c>
      <c r="H57" s="37"/>
      <c r="I57" s="32"/>
      <c r="J57" s="32"/>
    </row>
    <row r="58" customFormat="false" ht="12.75" hidden="false" customHeight="true" outlineLevel="0" collapsed="false">
      <c r="B58" s="93"/>
      <c r="C58" s="63" t="s">
        <v>113</v>
      </c>
      <c r="D58" s="50"/>
      <c r="E58" s="116" t="n">
        <f aca="false">SUM(E59:E66)</f>
        <v>273.974194275556</v>
      </c>
      <c r="G58" s="117" t="str">
        <f aca="false">"SOMA"</f>
        <v>SOMA</v>
      </c>
    </row>
    <row r="59" customFormat="false" ht="12.75" hidden="false" customHeight="true" outlineLevel="0" collapsed="false">
      <c r="B59" s="78" t="s">
        <v>20</v>
      </c>
      <c r="C59" s="110" t="s">
        <v>114</v>
      </c>
      <c r="D59" s="70"/>
      <c r="E59" s="70" t="n">
        <f aca="false">E57</f>
        <v>170.146296296296</v>
      </c>
      <c r="G59" s="47" t="str">
        <f aca="false">"BCS"</f>
        <v>BCS</v>
      </c>
    </row>
    <row r="60" customFormat="false" ht="12.75" hidden="false" customHeight="true" outlineLevel="0" collapsed="false">
      <c r="B60" s="78" t="s">
        <v>24</v>
      </c>
      <c r="C60" s="88" t="s">
        <v>115</v>
      </c>
      <c r="D60" s="96" t="n">
        <f aca="false">1.66%*220</f>
        <v>3.652</v>
      </c>
      <c r="E60" s="70" t="n">
        <f aca="false">$E$57/30*D60</f>
        <v>20.7124758024691</v>
      </c>
      <c r="G60" s="118" t="str">
        <f aca="false">"BCS/30*nº de ocorrências"</f>
        <v>BCS/30*nº de ocorrências</v>
      </c>
    </row>
    <row r="61" customFormat="false" ht="13" hidden="false" customHeight="false" outlineLevel="0" collapsed="false">
      <c r="B61" s="78" t="s">
        <v>28</v>
      </c>
      <c r="C61" s="88" t="s">
        <v>116</v>
      </c>
      <c r="D61" s="96" t="n">
        <f aca="false">0.1%*220</f>
        <v>0.22</v>
      </c>
      <c r="E61" s="70" t="n">
        <f aca="false">$E$57/30*D61</f>
        <v>1.24773950617284</v>
      </c>
      <c r="G61" s="118" t="str">
        <f aca="false">"BCS/30*nº de ocorrências"</f>
        <v>BCS/30*nº de ocorrências</v>
      </c>
    </row>
    <row r="62" customFormat="false" ht="12.75" hidden="false" customHeight="true" outlineLevel="0" collapsed="false">
      <c r="B62" s="78" t="s">
        <v>65</v>
      </c>
      <c r="C62" s="88" t="s">
        <v>117</v>
      </c>
      <c r="D62" s="96" t="n">
        <f aca="false">0.1%*220</f>
        <v>0.22</v>
      </c>
      <c r="E62" s="70" t="n">
        <f aca="false">$E$57/30*D62</f>
        <v>1.24773950617284</v>
      </c>
      <c r="G62" s="118" t="str">
        <f aca="false">"BCS/30*nº de ocorrências"</f>
        <v>BCS/30*nº de ocorrências</v>
      </c>
    </row>
    <row r="63" customFormat="false" ht="12.75" hidden="false" customHeight="true" outlineLevel="0" collapsed="false">
      <c r="B63" s="78" t="s">
        <v>87</v>
      </c>
      <c r="C63" s="88" t="s">
        <v>118</v>
      </c>
      <c r="D63" s="96" t="n">
        <f aca="false">0.1%*220</f>
        <v>0.22</v>
      </c>
      <c r="E63" s="70" t="n">
        <f aca="false">$E$57/30*D63</f>
        <v>1.24773950617284</v>
      </c>
      <c r="G63" s="118" t="str">
        <f aca="false">"BCS/30*nº de ocorrências"</f>
        <v>BCS/30*nº de ocorrências</v>
      </c>
    </row>
    <row r="64" customFormat="false" ht="12.75" hidden="false" customHeight="true" outlineLevel="0" collapsed="false">
      <c r="B64" s="78" t="s">
        <v>89</v>
      </c>
      <c r="C64" s="88" t="s">
        <v>119</v>
      </c>
      <c r="D64" s="96" t="n">
        <v>1</v>
      </c>
      <c r="E64" s="70" t="n">
        <f aca="false">$E$57/30*D64</f>
        <v>5.67154320987654</v>
      </c>
      <c r="G64" s="47" t="str">
        <f aca="false">"BCS/30*nº de ocorrências"</f>
        <v>BCS/30*nº de ocorrências</v>
      </c>
    </row>
    <row r="65" customFormat="false" ht="12.75" hidden="false" customHeight="true" outlineLevel="0" collapsed="false">
      <c r="B65" s="78" t="s">
        <v>91</v>
      </c>
      <c r="C65" s="88" t="s">
        <v>120</v>
      </c>
      <c r="D65" s="96" t="n">
        <v>0</v>
      </c>
      <c r="E65" s="70" t="n">
        <f aca="false">$E$57/30*D65</f>
        <v>0</v>
      </c>
      <c r="G65" s="47" t="str">
        <f aca="false">"BCS/30*nº de ocorrências"</f>
        <v>BCS/30*nº de ocorrências</v>
      </c>
    </row>
    <row r="66" customFormat="false" ht="12.75" hidden="false" customHeight="true" outlineLevel="0" collapsed="false">
      <c r="B66" s="119" t="s">
        <v>93</v>
      </c>
      <c r="C66" s="120" t="s">
        <v>121</v>
      </c>
      <c r="D66" s="121" t="n">
        <f aca="false">D32</f>
        <v>0.368</v>
      </c>
      <c r="E66" s="122" t="n">
        <f aca="false">SUM(E59:E65)*D66</f>
        <v>73.7006604483951</v>
      </c>
      <c r="G66" s="123" t="str">
        <f aca="false">"SOMA*36,80%"</f>
        <v>SOMA*36,80%</v>
      </c>
    </row>
    <row r="67" customFormat="false" ht="12.75" hidden="false" customHeight="true" outlineLevel="0" collapsed="false">
      <c r="B67" s="60" t="s">
        <v>122</v>
      </c>
      <c r="C67" s="60"/>
      <c r="D67" s="61" t="s">
        <v>55</v>
      </c>
      <c r="E67" s="76" t="s">
        <v>56</v>
      </c>
      <c r="G67" s="77" t="s">
        <v>57</v>
      </c>
    </row>
    <row r="68" customFormat="false" ht="12.75" hidden="false" customHeight="true" outlineLevel="0" collapsed="false">
      <c r="B68" s="124"/>
      <c r="C68" s="92" t="s">
        <v>123</v>
      </c>
      <c r="D68" s="50"/>
      <c r="E68" s="84" t="n">
        <f aca="false">SUM(E69:E71)</f>
        <v>116.524166666667</v>
      </c>
      <c r="G68" s="95" t="str">
        <f aca="false">"SOMA"</f>
        <v>SOMA</v>
      </c>
    </row>
    <row r="69" customFormat="false" ht="12.75" hidden="false" customHeight="true" outlineLevel="0" collapsed="false">
      <c r="B69" s="87" t="s">
        <v>20</v>
      </c>
      <c r="C69" s="125" t="s">
        <v>124</v>
      </c>
      <c r="D69" s="126" t="n">
        <f aca="false">Uniforme!F9</f>
        <v>76.5241666666667</v>
      </c>
      <c r="E69" s="97" t="n">
        <f aca="false">D69</f>
        <v>76.5241666666667</v>
      </c>
      <c r="G69" s="127" t="s">
        <v>125</v>
      </c>
    </row>
    <row r="70" customFormat="false" ht="12.75" hidden="false" customHeight="true" outlineLevel="0" collapsed="false">
      <c r="B70" s="87" t="s">
        <v>24</v>
      </c>
      <c r="C70" s="125" t="s">
        <v>126</v>
      </c>
      <c r="D70" s="96" t="n">
        <v>40</v>
      </c>
      <c r="E70" s="97" t="n">
        <f aca="false">D70</f>
        <v>40</v>
      </c>
      <c r="G70" s="98" t="str">
        <f aca="false">"CCT, cláusula 42ª"</f>
        <v>CCT, cláusula 42ª</v>
      </c>
    </row>
    <row r="71" customFormat="false" ht="12.75" hidden="false" customHeight="true" outlineLevel="0" collapsed="false">
      <c r="B71" s="78" t="s">
        <v>28</v>
      </c>
      <c r="C71" s="128" t="s">
        <v>71</v>
      </c>
      <c r="D71" s="70"/>
      <c r="E71" s="129" t="s">
        <v>127</v>
      </c>
      <c r="G71" s="130"/>
    </row>
    <row r="72" customFormat="false" ht="12.75" hidden="false" customHeight="true" outlineLevel="0" collapsed="false">
      <c r="B72" s="63" t="s">
        <v>128</v>
      </c>
      <c r="C72" s="63"/>
      <c r="D72" s="64" t="s">
        <v>55</v>
      </c>
      <c r="E72" s="131" t="s">
        <v>56</v>
      </c>
      <c r="G72" s="132"/>
    </row>
    <row r="73" customFormat="false" ht="12.75" hidden="false" customHeight="true" outlineLevel="0" collapsed="false">
      <c r="B73" s="78"/>
      <c r="C73" s="120" t="s">
        <v>129</v>
      </c>
      <c r="D73" s="133" t="s">
        <v>130</v>
      </c>
      <c r="E73" s="70" t="n">
        <f aca="false">SUM(E82:E86)</f>
        <v>4202.71413872</v>
      </c>
      <c r="G73" s="47" t="str">
        <f aca="false">"SOMA"</f>
        <v>SOMA</v>
      </c>
    </row>
    <row r="74" customFormat="false" ht="12.75" hidden="false" customHeight="true" outlineLevel="0" collapsed="false">
      <c r="B74" s="134" t="s">
        <v>131</v>
      </c>
      <c r="C74" s="135" t="s">
        <v>132</v>
      </c>
      <c r="D74" s="136" t="n">
        <v>0.0332</v>
      </c>
      <c r="E74" s="70" t="n">
        <f aca="false">E73*D74</f>
        <v>139.530109405504</v>
      </c>
      <c r="G74" s="47" t="str">
        <f aca="false">"BCI*Percentual de custos indiretos"</f>
        <v>BCI*Percentual de custos indiretos</v>
      </c>
    </row>
    <row r="75" customFormat="false" ht="13" hidden="false" customHeight="false" outlineLevel="0" collapsed="false">
      <c r="B75" s="137" t="s">
        <v>133</v>
      </c>
      <c r="C75" s="138" t="s">
        <v>134</v>
      </c>
      <c r="D75" s="136" t="n">
        <v>0.0332</v>
      </c>
      <c r="E75" s="73" t="n">
        <f aca="false">(E73+E74)*D75</f>
        <v>144.162509037767</v>
      </c>
      <c r="G75" s="139" t="str">
        <f aca="false">"(BCI+CI)*Percentual de lucro"</f>
        <v>(BCI+CI)*Percentual de lucro</v>
      </c>
    </row>
    <row r="76" customFormat="false" ht="12.75" hidden="false" customHeight="true" outlineLevel="0" collapsed="false">
      <c r="B76" s="134" t="s">
        <v>135</v>
      </c>
      <c r="C76" s="135" t="s">
        <v>136</v>
      </c>
      <c r="D76" s="90" t="n">
        <f aca="false">SUM(D77:D79)</f>
        <v>0.0865</v>
      </c>
      <c r="E76" s="70" t="n">
        <f aca="false">(E73+E74+E75)*(1/(1-D76)-1)</f>
        <v>424.821220026955</v>
      </c>
      <c r="G76" s="47" t="str">
        <f aca="false">"(BCI+CI+L)*[1/(1-8,65%)-1]"</f>
        <v>(BCI+CI+L)*[1/(1-8,65%)-1]</v>
      </c>
    </row>
    <row r="77" customFormat="false" ht="12.5" hidden="false" customHeight="false" outlineLevel="0" collapsed="false">
      <c r="B77" s="140"/>
      <c r="C77" s="141" t="s">
        <v>137</v>
      </c>
      <c r="D77" s="142" t="n">
        <v>0.0365</v>
      </c>
      <c r="E77" s="143" t="n">
        <f aca="false">D77*SUM(E88)</f>
        <v>179.259821167443</v>
      </c>
      <c r="G77" s="144" t="str">
        <f aca="false">"CMP*3,65%"</f>
        <v>CMP*3,65%</v>
      </c>
    </row>
    <row r="78" customFormat="false" ht="13" hidden="false" customHeight="false" outlineLevel="0" collapsed="false">
      <c r="B78" s="140"/>
      <c r="C78" s="141" t="s">
        <v>138</v>
      </c>
      <c r="D78" s="142" t="n">
        <v>0</v>
      </c>
      <c r="E78" s="143" t="n">
        <f aca="false">D78*SUM(E88)</f>
        <v>0</v>
      </c>
      <c r="G78" s="145"/>
      <c r="I78" s="37"/>
      <c r="J78" s="37"/>
    </row>
    <row r="79" customFormat="false" ht="12.5" hidden="false" customHeight="false" outlineLevel="0" collapsed="false">
      <c r="B79" s="146"/>
      <c r="C79" s="147" t="s">
        <v>139</v>
      </c>
      <c r="D79" s="148" t="n">
        <v>0.05</v>
      </c>
      <c r="E79" s="149" t="n">
        <f aca="false">D79*SUM(E88)</f>
        <v>245.561398859511</v>
      </c>
      <c r="G79" s="144" t="str">
        <f aca="false">"CMP*5%"</f>
        <v>CMP*5%</v>
      </c>
      <c r="I79" s="37"/>
      <c r="J79" s="37"/>
    </row>
    <row r="80" s="37" customFormat="true" ht="13" hidden="false" customHeight="false" outlineLevel="0" collapsed="false">
      <c r="B80" s="150" t="s">
        <v>140</v>
      </c>
      <c r="C80" s="151" t="s">
        <v>141</v>
      </c>
      <c r="D80" s="64"/>
      <c r="E80" s="116" t="n">
        <f aca="false">SUM(E74:E76)</f>
        <v>708.513838470225</v>
      </c>
      <c r="G80" s="117" t="str">
        <f aca="false">"SOMA"</f>
        <v>SOMA</v>
      </c>
    </row>
    <row r="81" s="37" customFormat="true" ht="13" hidden="false" customHeight="true" outlineLevel="0" collapsed="false">
      <c r="B81" s="152" t="s">
        <v>142</v>
      </c>
      <c r="C81" s="152"/>
      <c r="D81" s="49"/>
      <c r="E81" s="76" t="s">
        <v>143</v>
      </c>
      <c r="G81" s="32"/>
      <c r="I81" s="32"/>
      <c r="J81" s="32"/>
    </row>
    <row r="82" s="37" customFormat="true" ht="12.5" hidden="false" customHeight="false" outlineLevel="0" collapsed="false">
      <c r="B82" s="153" t="s">
        <v>20</v>
      </c>
      <c r="C82" s="51" t="str">
        <f aca="false">B18</f>
        <v>Módulo 1. Composição da Remuneração</v>
      </c>
      <c r="D82" s="69"/>
      <c r="E82" s="129" t="n">
        <f aca="false">E27</f>
        <v>1837.58</v>
      </c>
      <c r="G82" s="32"/>
      <c r="I82" s="32"/>
      <c r="J82" s="32"/>
    </row>
    <row r="83" customFormat="false" ht="12.5" hidden="false" customHeight="false" outlineLevel="0" collapsed="false">
      <c r="B83" s="153" t="s">
        <v>24</v>
      </c>
      <c r="C83" s="51" t="str">
        <f aca="false">B28</f>
        <v>Módulo 2. Encargos e Benefícios</v>
      </c>
      <c r="D83" s="69"/>
      <c r="E83" s="129" t="n">
        <f aca="false">E48</f>
        <v>1725.5416</v>
      </c>
      <c r="G83" s="32"/>
    </row>
    <row r="84" customFormat="false" ht="12.75" hidden="false" customHeight="true" outlineLevel="0" collapsed="false">
      <c r="B84" s="153" t="s">
        <v>28</v>
      </c>
      <c r="C84" s="51" t="str">
        <f aca="false">B49</f>
        <v>Módulo 3. Provisão para Rescisão</v>
      </c>
      <c r="D84" s="69"/>
      <c r="E84" s="129" t="n">
        <f aca="false">E50</f>
        <v>249.094177777778</v>
      </c>
      <c r="G84" s="32"/>
    </row>
    <row r="85" customFormat="false" ht="12.5" hidden="false" customHeight="false" outlineLevel="0" collapsed="false">
      <c r="B85" s="153" t="s">
        <v>65</v>
      </c>
      <c r="C85" s="51" t="str">
        <f aca="false">B56</f>
        <v>Módulo 4. Custo de Reposição do Profissional Ausente</v>
      </c>
      <c r="D85" s="69"/>
      <c r="E85" s="129" t="n">
        <f aca="false">E58</f>
        <v>273.974194275556</v>
      </c>
      <c r="G85" s="32"/>
    </row>
    <row r="86" customFormat="false" ht="12.5" hidden="false" customHeight="false" outlineLevel="0" collapsed="false">
      <c r="B86" s="153" t="s">
        <v>87</v>
      </c>
      <c r="C86" s="51" t="str">
        <f aca="false">B67</f>
        <v>Módulo 5. Insumos Diversos</v>
      </c>
      <c r="D86" s="69"/>
      <c r="E86" s="129" t="n">
        <f aca="false">E68</f>
        <v>116.524166666667</v>
      </c>
      <c r="G86" s="32"/>
    </row>
    <row r="87" customFormat="false" ht="12.5" hidden="false" customHeight="false" outlineLevel="0" collapsed="false">
      <c r="B87" s="153" t="s">
        <v>89</v>
      </c>
      <c r="C87" s="51" t="str">
        <f aca="false">B72</f>
        <v>Módulo 6. Custos Indiretos, Lucro e Tributos</v>
      </c>
      <c r="D87" s="69"/>
      <c r="E87" s="129" t="n">
        <f aca="false">E80</f>
        <v>708.513838470225</v>
      </c>
      <c r="G87" s="32"/>
    </row>
    <row r="88" customFormat="false" ht="13" hidden="false" customHeight="false" outlineLevel="0" collapsed="false">
      <c r="B88" s="124"/>
      <c r="C88" s="63" t="s">
        <v>144</v>
      </c>
      <c r="D88" s="50"/>
      <c r="E88" s="154" t="n">
        <f aca="false">SUM(E82:E87)</f>
        <v>4911.22797719023</v>
      </c>
      <c r="G88" s="32"/>
    </row>
    <row r="89" customFormat="false" ht="12.5" hidden="false" customHeight="false" outlineLevel="0" collapsed="false">
      <c r="B89" s="155"/>
      <c r="C89" s="51" t="s">
        <v>145</v>
      </c>
      <c r="D89" s="69"/>
      <c r="E89" s="156" t="n">
        <f aca="false">Resumo!F3</f>
        <v>6</v>
      </c>
      <c r="G89" s="157"/>
    </row>
    <row r="90" customFormat="false" ht="12.75" hidden="false" customHeight="true" outlineLevel="0" collapsed="false">
      <c r="B90" s="158"/>
      <c r="C90" s="159" t="s">
        <v>146</v>
      </c>
      <c r="D90" s="49"/>
      <c r="E90" s="160" t="n">
        <f aca="false">ROUND(E88*E89,2)</f>
        <v>29467.37</v>
      </c>
      <c r="G90" s="161"/>
      <c r="H90" s="162"/>
    </row>
    <row r="91" customFormat="false" ht="12.75" hidden="false" customHeight="true" outlineLevel="0" collapsed="false">
      <c r="B91" s="155"/>
      <c r="C91" s="51" t="s">
        <v>147</v>
      </c>
      <c r="D91" s="69"/>
      <c r="E91" s="156" t="n">
        <v>12</v>
      </c>
      <c r="G91" s="157"/>
    </row>
    <row r="92" customFormat="false" ht="12.75" hidden="false" customHeight="true" outlineLevel="0" collapsed="false">
      <c r="B92" s="124"/>
      <c r="C92" s="63" t="s">
        <v>148</v>
      </c>
      <c r="D92" s="50"/>
      <c r="E92" s="154" t="n">
        <f aca="false">E90*E91</f>
        <v>353608.44</v>
      </c>
      <c r="G92" s="157"/>
      <c r="H92" s="162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2.44"/>
    <col collapsed="false" customWidth="true" hidden="false" outlineLevel="0" max="2" min="2" style="32" width="3.53"/>
    <col collapsed="false" customWidth="true" hidden="false" outlineLevel="0" max="3" min="3" style="33" width="62.99"/>
    <col collapsed="false" customWidth="true" hidden="false" outlineLevel="0" max="4" min="4" style="34" width="12.99"/>
    <col collapsed="false" customWidth="true" hidden="false" outlineLevel="0" max="5" min="5" style="35" width="12.99"/>
    <col collapsed="false" customWidth="true" hidden="false" outlineLevel="0" max="6" min="6" style="32" width="3.72"/>
    <col collapsed="false" customWidth="true" hidden="false" outlineLevel="0" max="7" min="7" style="36" width="54.17"/>
    <col collapsed="false" customWidth="true" hidden="false" outlineLevel="0" max="8" min="8" style="37" width="9.26"/>
    <col collapsed="false" customWidth="true" hidden="false" outlineLevel="0" max="9" min="9" style="32" width="9.26"/>
    <col collapsed="false" customWidth="false" hidden="false" outlineLevel="0" max="257" min="10" style="32" width="9.17"/>
  </cols>
  <sheetData>
    <row r="1" customFormat="false" ht="12.75" hidden="false" customHeight="true" outlineLevel="0" collapsed="false">
      <c r="B1" s="38" t="s">
        <v>11</v>
      </c>
      <c r="C1" s="38"/>
      <c r="D1" s="38"/>
      <c r="E1" s="38"/>
    </row>
    <row r="2" customFormat="false" ht="12.65" hidden="false" customHeight="true" outlineLevel="0" collapsed="false">
      <c r="B2" s="39" t="s">
        <v>12</v>
      </c>
      <c r="C2" s="39"/>
      <c r="D2" s="40" t="s">
        <v>13</v>
      </c>
      <c r="E2" s="40"/>
    </row>
    <row r="3" customFormat="false" ht="12.65" hidden="false" customHeight="true" outlineLevel="0" collapsed="false">
      <c r="B3" s="41" t="s">
        <v>14</v>
      </c>
      <c r="C3" s="41"/>
      <c r="D3" s="42" t="s">
        <v>15</v>
      </c>
      <c r="E3" s="42"/>
      <c r="G3" s="43" t="s">
        <v>16</v>
      </c>
      <c r="H3" s="32"/>
    </row>
    <row r="4" customFormat="false" ht="12.65" hidden="false" customHeight="true" outlineLevel="0" collapsed="false">
      <c r="B4" s="41" t="s">
        <v>17</v>
      </c>
      <c r="C4" s="41"/>
      <c r="D4" s="44" t="s">
        <v>18</v>
      </c>
      <c r="E4" s="44"/>
      <c r="G4" s="45" t="s">
        <v>19</v>
      </c>
    </row>
    <row r="5" customFormat="false" ht="12.75" hidden="false" customHeight="true" outlineLevel="0" collapsed="false">
      <c r="B5" s="46" t="s">
        <v>20</v>
      </c>
      <c r="C5" s="41" t="s">
        <v>21</v>
      </c>
      <c r="D5" s="44" t="s">
        <v>22</v>
      </c>
      <c r="E5" s="44"/>
      <c r="G5" s="47" t="s">
        <v>23</v>
      </c>
    </row>
    <row r="6" customFormat="false" ht="12.65" hidden="false" customHeight="true" outlineLevel="0" collapsed="false">
      <c r="B6" s="46" t="s">
        <v>24</v>
      </c>
      <c r="C6" s="41" t="s">
        <v>25</v>
      </c>
      <c r="D6" s="48" t="s">
        <v>26</v>
      </c>
      <c r="E6" s="48"/>
      <c r="G6" s="47" t="s">
        <v>27</v>
      </c>
    </row>
    <row r="7" customFormat="false" ht="12.75" hidden="false" customHeight="true" outlineLevel="0" collapsed="false">
      <c r="B7" s="46" t="s">
        <v>28</v>
      </c>
      <c r="C7" s="41" t="s">
        <v>29</v>
      </c>
      <c r="D7" s="48" t="s">
        <v>30</v>
      </c>
      <c r="E7" s="48"/>
      <c r="G7" s="47" t="s">
        <v>31</v>
      </c>
    </row>
    <row r="8" customFormat="false" ht="12.75" hidden="false" customHeight="true" outlineLevel="0" collapsed="false">
      <c r="B8" s="49" t="s">
        <v>32</v>
      </c>
      <c r="C8" s="49"/>
      <c r="D8" s="49"/>
      <c r="E8" s="49"/>
      <c r="G8" s="47" t="s">
        <v>33</v>
      </c>
    </row>
    <row r="9" customFormat="false" ht="12.75" hidden="false" customHeight="true" outlineLevel="0" collapsed="false">
      <c r="B9" s="50"/>
      <c r="C9" s="50"/>
      <c r="D9" s="50"/>
      <c r="E9" s="50"/>
      <c r="G9" s="47" t="s">
        <v>34</v>
      </c>
    </row>
    <row r="10" customFormat="false" ht="12.75" hidden="false" customHeight="true" outlineLevel="0" collapsed="false">
      <c r="B10" s="49" t="s">
        <v>35</v>
      </c>
      <c r="C10" s="49"/>
      <c r="D10" s="49"/>
      <c r="E10" s="49"/>
      <c r="G10" s="47" t="s">
        <v>36</v>
      </c>
    </row>
    <row r="11" customFormat="false" ht="12.65" hidden="false" customHeight="true" outlineLevel="0" collapsed="false">
      <c r="B11" s="46" t="n">
        <v>1</v>
      </c>
      <c r="C11" s="51" t="s">
        <v>37</v>
      </c>
      <c r="D11" s="52" t="s">
        <v>151</v>
      </c>
      <c r="E11" s="52"/>
      <c r="G11" s="47" t="s">
        <v>39</v>
      </c>
    </row>
    <row r="12" s="53" customFormat="true" ht="12.75" hidden="false" customHeight="true" outlineLevel="0" collapsed="false">
      <c r="B12" s="46" t="n">
        <v>2</v>
      </c>
      <c r="C12" s="51" t="s">
        <v>40</v>
      </c>
      <c r="D12" s="52" t="s">
        <v>152</v>
      </c>
      <c r="E12" s="52"/>
      <c r="F12" s="31"/>
      <c r="G12" s="47" t="s">
        <v>42</v>
      </c>
      <c r="H12" s="37"/>
      <c r="I12" s="37"/>
      <c r="J12" s="37"/>
    </row>
    <row r="13" customFormat="false" ht="12.5" hidden="false" customHeight="false" outlineLevel="0" collapsed="false">
      <c r="B13" s="46" t="n">
        <v>3</v>
      </c>
      <c r="C13" s="51" t="s">
        <v>43</v>
      </c>
      <c r="D13" s="54" t="n">
        <v>2178.28</v>
      </c>
      <c r="E13" s="54"/>
      <c r="G13" s="47" t="s">
        <v>44</v>
      </c>
    </row>
    <row r="14" customFormat="false" ht="12.5" hidden="false" customHeight="false" outlineLevel="0" collapsed="false">
      <c r="B14" s="46" t="n">
        <v>4</v>
      </c>
      <c r="C14" s="51" t="s">
        <v>45</v>
      </c>
      <c r="D14" s="55" t="n">
        <v>1412</v>
      </c>
      <c r="E14" s="55"/>
      <c r="G14" s="47" t="s">
        <v>46</v>
      </c>
    </row>
    <row r="15" customFormat="false" ht="12.75" hidden="false" customHeight="true" outlineLevel="0" collapsed="false">
      <c r="B15" s="56" t="n">
        <v>5</v>
      </c>
      <c r="C15" s="51" t="s">
        <v>47</v>
      </c>
      <c r="D15" s="57" t="s">
        <v>48</v>
      </c>
      <c r="E15" s="57"/>
      <c r="G15" s="47" t="s">
        <v>49</v>
      </c>
    </row>
    <row r="16" customFormat="false" ht="12.5" hidden="false" customHeight="true" outlineLevel="0" collapsed="false">
      <c r="B16" s="56" t="n">
        <v>6</v>
      </c>
      <c r="C16" s="58" t="s">
        <v>50</v>
      </c>
      <c r="D16" s="59" t="n">
        <v>22</v>
      </c>
      <c r="E16" s="59"/>
      <c r="G16" s="47" t="s">
        <v>51</v>
      </c>
    </row>
    <row r="17" customFormat="false" ht="12.5" hidden="false" customHeight="true" outlineLevel="0" collapsed="false">
      <c r="B17" s="56" t="n">
        <v>7</v>
      </c>
      <c r="C17" s="58" t="s">
        <v>52</v>
      </c>
      <c r="D17" s="59" t="n">
        <v>44</v>
      </c>
      <c r="E17" s="59"/>
      <c r="G17" s="47" t="s">
        <v>53</v>
      </c>
    </row>
    <row r="18" customFormat="false" ht="13" hidden="false" customHeight="true" outlineLevel="0" collapsed="false">
      <c r="B18" s="60" t="s">
        <v>54</v>
      </c>
      <c r="C18" s="60"/>
      <c r="D18" s="61" t="s">
        <v>55</v>
      </c>
      <c r="E18" s="61" t="s">
        <v>56</v>
      </c>
      <c r="G18" s="49" t="s">
        <v>57</v>
      </c>
    </row>
    <row r="19" customFormat="false" ht="13" hidden="false" customHeight="false" outlineLevel="0" collapsed="false">
      <c r="B19" s="62" t="s">
        <v>58</v>
      </c>
      <c r="C19" s="63" t="s">
        <v>59</v>
      </c>
      <c r="D19" s="64"/>
      <c r="E19" s="65" t="n">
        <f aca="false">SUM(E20:E23)</f>
        <v>2178.28</v>
      </c>
      <c r="G19" s="66" t="str">
        <f aca="false">"SOMA"</f>
        <v>SOMA</v>
      </c>
      <c r="H19" s="67"/>
      <c r="I19" s="68"/>
      <c r="J19" s="68"/>
    </row>
    <row r="20" customFormat="false" ht="12.75" hidden="false" customHeight="true" outlineLevel="0" collapsed="false">
      <c r="B20" s="46" t="s">
        <v>20</v>
      </c>
      <c r="C20" s="51" t="s">
        <v>60</v>
      </c>
      <c r="D20" s="69"/>
      <c r="E20" s="70" t="n">
        <f aca="false">D13*(IF(D17&lt;30,D17/44,1))</f>
        <v>2178.28</v>
      </c>
      <c r="G20" s="47" t="n">
        <f aca="false">E20</f>
        <v>2178.28</v>
      </c>
    </row>
    <row r="21" s="68" customFormat="true" ht="12.75" hidden="false" customHeight="true" outlineLevel="0" collapsed="false">
      <c r="B21" s="46" t="s">
        <v>24</v>
      </c>
      <c r="C21" s="71" t="s">
        <v>61</v>
      </c>
      <c r="D21" s="72" t="n">
        <v>0</v>
      </c>
      <c r="E21" s="73" t="n">
        <f aca="false">E20*D21</f>
        <v>0</v>
      </c>
      <c r="G21" s="47" t="s">
        <v>62</v>
      </c>
      <c r="H21" s="37"/>
      <c r="I21" s="32"/>
      <c r="J21" s="32"/>
    </row>
    <row r="22" customFormat="false" ht="12.5" hidden="false" customHeight="false" outlineLevel="0" collapsed="false">
      <c r="B22" s="46" t="s">
        <v>28</v>
      </c>
      <c r="C22" s="71" t="s">
        <v>63</v>
      </c>
      <c r="D22" s="72" t="n">
        <v>0</v>
      </c>
      <c r="E22" s="70" t="n">
        <f aca="false">D22*D14</f>
        <v>0</v>
      </c>
      <c r="F22" s="74"/>
      <c r="G22" s="47" t="s">
        <v>64</v>
      </c>
    </row>
    <row r="23" customFormat="false" ht="12.75" hidden="false" customHeight="true" outlineLevel="0" collapsed="false">
      <c r="B23" s="46" t="s">
        <v>65</v>
      </c>
      <c r="C23" s="51" t="s">
        <v>66</v>
      </c>
      <c r="D23" s="69"/>
      <c r="E23" s="75"/>
      <c r="G23" s="47"/>
    </row>
    <row r="24" customFormat="false" ht="13" hidden="false" customHeight="false" outlineLevel="0" collapsed="false">
      <c r="B24" s="62" t="s">
        <v>67</v>
      </c>
      <c r="C24" s="63" t="s">
        <v>68</v>
      </c>
      <c r="D24" s="64"/>
      <c r="E24" s="65" t="n">
        <f aca="false">SUM(E25:E26)</f>
        <v>0</v>
      </c>
      <c r="G24" s="66" t="str">
        <f aca="false">"SOMA"</f>
        <v>SOMA</v>
      </c>
      <c r="H24" s="67"/>
      <c r="I24" s="68"/>
      <c r="J24" s="68"/>
    </row>
    <row r="25" customFormat="false" ht="12.5" hidden="false" customHeight="false" outlineLevel="0" collapsed="false">
      <c r="B25" s="46" t="s">
        <v>20</v>
      </c>
      <c r="C25" s="71" t="s">
        <v>69</v>
      </c>
      <c r="D25" s="72" t="n">
        <v>0</v>
      </c>
      <c r="E25" s="70" t="n">
        <f aca="false">E20/220*D16*D25</f>
        <v>0</v>
      </c>
      <c r="G25" s="47" t="s">
        <v>70</v>
      </c>
    </row>
    <row r="26" s="68" customFormat="true" ht="12.5" hidden="false" customHeight="false" outlineLevel="0" collapsed="false">
      <c r="B26" s="46" t="s">
        <v>24</v>
      </c>
      <c r="C26" s="71" t="s">
        <v>71</v>
      </c>
      <c r="D26" s="70"/>
      <c r="E26" s="70"/>
      <c r="G26" s="47"/>
      <c r="H26" s="37"/>
      <c r="I26" s="32"/>
      <c r="J26" s="32"/>
    </row>
    <row r="27" customFormat="false" ht="12.75" hidden="false" customHeight="true" outlineLevel="0" collapsed="false">
      <c r="B27" s="62" t="s">
        <v>72</v>
      </c>
      <c r="C27" s="63" t="s">
        <v>73</v>
      </c>
      <c r="D27" s="64"/>
      <c r="E27" s="65" t="n">
        <f aca="false">SUM(E19,E24)</f>
        <v>2178.28</v>
      </c>
      <c r="G27" s="66" t="str">
        <f aca="false">"SOMA"</f>
        <v>SOMA</v>
      </c>
      <c r="H27" s="67"/>
      <c r="I27" s="68"/>
      <c r="J27" s="68"/>
    </row>
    <row r="28" customFormat="false" ht="12.75" hidden="false" customHeight="true" outlineLevel="0" collapsed="false">
      <c r="B28" s="60" t="s">
        <v>74</v>
      </c>
      <c r="C28" s="60"/>
      <c r="D28" s="61" t="s">
        <v>55</v>
      </c>
      <c r="E28" s="76" t="s">
        <v>56</v>
      </c>
      <c r="G28" s="77" t="s">
        <v>57</v>
      </c>
    </row>
    <row r="29" s="68" customFormat="true" ht="13" hidden="false" customHeight="false" outlineLevel="0" collapsed="false">
      <c r="B29" s="62" t="s">
        <v>75</v>
      </c>
      <c r="C29" s="63" t="s">
        <v>76</v>
      </c>
      <c r="D29" s="64"/>
      <c r="E29" s="65" t="n">
        <f aca="false">SUM(E30:E31)</f>
        <v>242.031111111111</v>
      </c>
      <c r="G29" s="66" t="str">
        <f aca="false">"SOMA"</f>
        <v>SOMA</v>
      </c>
      <c r="H29" s="37"/>
      <c r="I29" s="32"/>
      <c r="J29" s="32"/>
    </row>
    <row r="30" customFormat="false" ht="12.5" hidden="false" customHeight="false" outlineLevel="0" collapsed="false">
      <c r="B30" s="78" t="s">
        <v>20</v>
      </c>
      <c r="C30" s="79" t="s">
        <v>77</v>
      </c>
      <c r="D30" s="80"/>
      <c r="E30" s="81" t="n">
        <f aca="false">E19/12</f>
        <v>181.523333333333</v>
      </c>
      <c r="G30" s="82" t="s">
        <v>78</v>
      </c>
    </row>
    <row r="31" customFormat="false" ht="12.5" hidden="false" customHeight="false" outlineLevel="0" collapsed="false">
      <c r="B31" s="78" t="s">
        <v>24</v>
      </c>
      <c r="C31" s="79" t="s">
        <v>79</v>
      </c>
      <c r="D31" s="80"/>
      <c r="E31" s="81" t="n">
        <f aca="false">E19/3/12</f>
        <v>60.5077777777778</v>
      </c>
      <c r="G31" s="82" t="s">
        <v>80</v>
      </c>
    </row>
    <row r="32" customFormat="false" ht="13" hidden="false" customHeight="false" outlineLevel="0" collapsed="false">
      <c r="B32" s="62" t="s">
        <v>81</v>
      </c>
      <c r="C32" s="63" t="s">
        <v>82</v>
      </c>
      <c r="D32" s="83" t="n">
        <f aca="false">SUM(D33:D40)</f>
        <v>0.368</v>
      </c>
      <c r="E32" s="84" t="n">
        <f aca="false">SUM(E33:E40)</f>
        <v>890.674488888889</v>
      </c>
      <c r="G32" s="43" t="str">
        <f aca="false">"SOMA"</f>
        <v>SOMA</v>
      </c>
      <c r="H32" s="85"/>
      <c r="I32" s="86"/>
      <c r="J32" s="86"/>
    </row>
    <row r="33" customFormat="false" ht="12.5" hidden="false" customHeight="false" outlineLevel="0" collapsed="false">
      <c r="B33" s="87" t="s">
        <v>20</v>
      </c>
      <c r="C33" s="88" t="s">
        <v>83</v>
      </c>
      <c r="D33" s="72" t="n">
        <v>0.2</v>
      </c>
      <c r="E33" s="70" t="n">
        <f aca="false">(E19+E29)*D33</f>
        <v>484.062222222222</v>
      </c>
      <c r="G33" s="47" t="str">
        <f aca="false">"(RIE+BA)*20%"</f>
        <v>(RIE+BA)*20%</v>
      </c>
      <c r="H33" s="85"/>
      <c r="I33" s="86"/>
      <c r="J33" s="86"/>
    </row>
    <row r="34" s="86" customFormat="true" ht="12.5" hidden="false" customHeight="false" outlineLevel="0" collapsed="false">
      <c r="B34" s="87" t="s">
        <v>24</v>
      </c>
      <c r="C34" s="89" t="s">
        <v>84</v>
      </c>
      <c r="D34" s="90" t="n">
        <v>0.08</v>
      </c>
      <c r="E34" s="70" t="n">
        <f aca="false">(E19+E29)*D34</f>
        <v>193.624888888889</v>
      </c>
      <c r="G34" s="47" t="str">
        <f aca="false">"(RIE+BA)*8%"</f>
        <v>(RIE+BA)*8%</v>
      </c>
      <c r="H34" s="37"/>
      <c r="I34" s="32"/>
      <c r="J34" s="32"/>
    </row>
    <row r="35" s="86" customFormat="true" ht="12.5" hidden="false" customHeight="false" outlineLevel="0" collapsed="false">
      <c r="B35" s="87" t="s">
        <v>28</v>
      </c>
      <c r="C35" s="88" t="s">
        <v>85</v>
      </c>
      <c r="D35" s="90" t="n">
        <v>0.025</v>
      </c>
      <c r="E35" s="70" t="n">
        <f aca="false">(E19+E29)*D35</f>
        <v>60.5077777777778</v>
      </c>
      <c r="G35" s="47" t="str">
        <f aca="false">"(RIE+BA)*2,50%"</f>
        <v>(RIE+BA)*2,50%</v>
      </c>
      <c r="H35" s="85"/>
    </row>
    <row r="36" customFormat="false" ht="12.5" hidden="false" customHeight="false" outlineLevel="0" collapsed="false">
      <c r="B36" s="87" t="s">
        <v>65</v>
      </c>
      <c r="C36" s="88" t="s">
        <v>86</v>
      </c>
      <c r="D36" s="90" t="n">
        <v>0.03</v>
      </c>
      <c r="E36" s="70" t="n">
        <f aca="false">(E19+E29)*D36</f>
        <v>72.6093333333333</v>
      </c>
      <c r="G36" s="47" t="str">
        <f aca="false">"(RIE+BA)*3,00%"</f>
        <v>(RIE+BA)*3,00%</v>
      </c>
      <c r="H36" s="85"/>
      <c r="I36" s="86"/>
      <c r="J36" s="86"/>
    </row>
    <row r="37" s="86" customFormat="true" ht="12.5" hidden="false" customHeight="false" outlineLevel="0" collapsed="false">
      <c r="B37" s="87" t="s">
        <v>87</v>
      </c>
      <c r="C37" s="88" t="s">
        <v>88</v>
      </c>
      <c r="D37" s="72" t="n">
        <v>0.015</v>
      </c>
      <c r="E37" s="70" t="n">
        <f aca="false">(E19+E29)*D37</f>
        <v>36.3046666666667</v>
      </c>
      <c r="G37" s="47" t="str">
        <f aca="false">"(RIE+BA)*1,50%"</f>
        <v>(RIE+BA)*1,50%</v>
      </c>
      <c r="H37" s="85"/>
    </row>
    <row r="38" s="86" customFormat="true" ht="12.75" hidden="false" customHeight="true" outlineLevel="0" collapsed="false">
      <c r="B38" s="87" t="s">
        <v>89</v>
      </c>
      <c r="C38" s="88" t="s">
        <v>90</v>
      </c>
      <c r="D38" s="72" t="n">
        <v>0.01</v>
      </c>
      <c r="E38" s="70" t="n">
        <f aca="false">(E19+E29)*D38</f>
        <v>24.2031111111111</v>
      </c>
      <c r="G38" s="47" t="str">
        <f aca="false">"(RIE+BA)*1,00%"</f>
        <v>(RIE+BA)*1,00%</v>
      </c>
      <c r="H38" s="85"/>
    </row>
    <row r="39" s="86" customFormat="true" ht="12.5" hidden="false" customHeight="false" outlineLevel="0" collapsed="false">
      <c r="B39" s="87" t="s">
        <v>91</v>
      </c>
      <c r="C39" s="89" t="s">
        <v>92</v>
      </c>
      <c r="D39" s="90" t="n">
        <v>0.006</v>
      </c>
      <c r="E39" s="70" t="n">
        <f aca="false">(E19+E29)*D39</f>
        <v>14.5218666666667</v>
      </c>
      <c r="G39" s="47" t="str">
        <f aca="false">"(RIE+BA)*0,60%"</f>
        <v>(RIE+BA)*0,60%</v>
      </c>
      <c r="H39" s="85"/>
    </row>
    <row r="40" s="86" customFormat="true" ht="12.5" hidden="false" customHeight="false" outlineLevel="0" collapsed="false">
      <c r="B40" s="87" t="s">
        <v>93</v>
      </c>
      <c r="C40" s="88" t="s">
        <v>94</v>
      </c>
      <c r="D40" s="72" t="n">
        <v>0.002</v>
      </c>
      <c r="E40" s="70" t="n">
        <f aca="false">(E19+E29)*D40</f>
        <v>4.84062222222222</v>
      </c>
      <c r="G40" s="47" t="str">
        <f aca="false">"(RIE+BA)*0,20%"</f>
        <v>(RIE+BA)*0,20%</v>
      </c>
      <c r="H40" s="85"/>
    </row>
    <row r="41" s="86" customFormat="true" ht="13" hidden="false" customHeight="false" outlineLevel="0" collapsed="false">
      <c r="B41" s="91" t="s">
        <v>95</v>
      </c>
      <c r="C41" s="92" t="s">
        <v>96</v>
      </c>
      <c r="D41" s="93"/>
      <c r="E41" s="94" t="n">
        <f aca="false">SUM(E42:E47)</f>
        <v>1781.25253333333</v>
      </c>
      <c r="G41" s="95" t="str">
        <f aca="false">"SOMA"</f>
        <v>SOMA</v>
      </c>
      <c r="H41" s="37"/>
      <c r="I41" s="32"/>
      <c r="J41" s="32"/>
    </row>
    <row r="42" s="86" customFormat="true" ht="13" hidden="false" customHeight="false" outlineLevel="0" collapsed="false">
      <c r="B42" s="78" t="s">
        <v>20</v>
      </c>
      <c r="C42" s="88" t="s">
        <v>97</v>
      </c>
      <c r="D42" s="96" t="n">
        <f aca="false">Resumo!E6</f>
        <v>4.55</v>
      </c>
      <c r="E42" s="97" t="n">
        <f aca="false">IF(D42=0,0,D42*2*D16-(E20*D43))</f>
        <v>69.5032</v>
      </c>
      <c r="G42" s="98" t="str">
        <f aca="false">"CCT, claúsula 13ª: Tarifa*2*nº dias-(SB-coparticipação)"</f>
        <v>CCT, claúsula 13ª: Tarifa*2*nº dias-(SB-coparticipação)</v>
      </c>
      <c r="H42" s="37"/>
      <c r="I42" s="32"/>
      <c r="J42" s="32"/>
    </row>
    <row r="43" customFormat="false" ht="12.75" hidden="false" customHeight="true" outlineLevel="0" collapsed="false">
      <c r="B43" s="99"/>
      <c r="C43" s="88" t="s">
        <v>98</v>
      </c>
      <c r="D43" s="72" t="n">
        <v>0.06</v>
      </c>
      <c r="E43" s="100"/>
      <c r="G43" s="101"/>
      <c r="H43" s="102"/>
      <c r="I43" s="102"/>
      <c r="J43" s="102"/>
    </row>
    <row r="44" customFormat="false" ht="12.75" hidden="false" customHeight="true" outlineLevel="0" collapsed="false">
      <c r="B44" s="78" t="s">
        <v>24</v>
      </c>
      <c r="C44" s="88" t="s">
        <v>99</v>
      </c>
      <c r="D44" s="96" t="n">
        <v>25</v>
      </c>
      <c r="E44" s="103" t="n">
        <f aca="false">D44*D16</f>
        <v>550</v>
      </c>
      <c r="G44" s="104" t="str">
        <f aca="false">"CCT, cláusula 12ª: 25*nº dias"</f>
        <v>CCT, cláusula 12ª: 25*nº dias</v>
      </c>
    </row>
    <row r="45" s="102" customFormat="true" ht="11.25" hidden="false" customHeight="true" outlineLevel="0" collapsed="false">
      <c r="B45" s="99"/>
      <c r="C45" s="88" t="s">
        <v>100</v>
      </c>
      <c r="D45" s="72" t="n">
        <v>0</v>
      </c>
      <c r="E45" s="100"/>
      <c r="G45" s="101"/>
    </row>
    <row r="46" customFormat="false" ht="12.75" hidden="false" customHeight="true" outlineLevel="0" collapsed="false">
      <c r="B46" s="105" t="s">
        <v>28</v>
      </c>
      <c r="C46" s="88" t="s">
        <v>101</v>
      </c>
      <c r="D46" s="106" t="n">
        <v>8</v>
      </c>
      <c r="E46" s="107" t="n">
        <f aca="false">E20/30*2*D46</f>
        <v>1161.74933333333</v>
      </c>
      <c r="G46" s="98" t="str">
        <f aca="false">"CCT, cláusula 8ª: SB/30*2"</f>
        <v>CCT, cláusula 8ª: SB/30*2</v>
      </c>
    </row>
    <row r="47" customFormat="false" ht="12.75" hidden="false" customHeight="true" outlineLevel="0" collapsed="false">
      <c r="B47" s="105" t="s">
        <v>65</v>
      </c>
      <c r="C47" s="88" t="s">
        <v>71</v>
      </c>
      <c r="D47" s="70"/>
      <c r="E47" s="107" t="n">
        <v>0</v>
      </c>
      <c r="G47" s="108"/>
      <c r="H47" s="85"/>
      <c r="I47" s="86"/>
      <c r="J47" s="86"/>
    </row>
    <row r="48" customFormat="false" ht="12.75" hidden="false" customHeight="true" outlineLevel="0" collapsed="false">
      <c r="B48" s="62" t="s">
        <v>102</v>
      </c>
      <c r="C48" s="63" t="s">
        <v>103</v>
      </c>
      <c r="D48" s="64"/>
      <c r="E48" s="65" t="n">
        <f aca="false">SUM(E29,E32,E41)</f>
        <v>2913.95813333333</v>
      </c>
      <c r="G48" s="66" t="str">
        <f aca="false">"SOMA"</f>
        <v>SOMA</v>
      </c>
      <c r="H48" s="67"/>
      <c r="I48" s="68"/>
      <c r="J48" s="68"/>
    </row>
    <row r="49" s="86" customFormat="true" ht="13" hidden="false" customHeight="true" outlineLevel="0" collapsed="false">
      <c r="B49" s="60" t="s">
        <v>104</v>
      </c>
      <c r="C49" s="60"/>
      <c r="D49" s="61" t="s">
        <v>55</v>
      </c>
      <c r="E49" s="76" t="s">
        <v>56</v>
      </c>
      <c r="G49" s="77" t="s">
        <v>57</v>
      </c>
      <c r="H49" s="85"/>
    </row>
    <row r="50" s="68" customFormat="true" ht="13" hidden="false" customHeight="false" outlineLevel="0" collapsed="false">
      <c r="B50" s="109"/>
      <c r="C50" s="63" t="s">
        <v>105</v>
      </c>
      <c r="D50" s="50"/>
      <c r="E50" s="84" t="n">
        <f aca="false">SUM(E51:E55)</f>
        <v>295.277955555556</v>
      </c>
      <c r="G50" s="43" t="str">
        <f aca="false">"SOMA"</f>
        <v>SOMA</v>
      </c>
      <c r="H50" s="85"/>
      <c r="I50" s="86"/>
      <c r="J50" s="86"/>
    </row>
    <row r="51" s="86" customFormat="true" ht="13" hidden="false" customHeight="false" outlineLevel="0" collapsed="false">
      <c r="B51" s="78" t="s">
        <v>20</v>
      </c>
      <c r="C51" s="110" t="s">
        <v>106</v>
      </c>
      <c r="D51" s="111" t="n">
        <v>1</v>
      </c>
      <c r="E51" s="70" t="n">
        <f aca="false">E57*D51</f>
        <v>201.692592592593</v>
      </c>
      <c r="G51" s="47" t="str">
        <f aca="false">"BCS*Percentual estimado"</f>
        <v>BCS*Percentual estimado</v>
      </c>
      <c r="H51" s="85"/>
    </row>
    <row r="52" s="86" customFormat="true" ht="12.75" hidden="false" customHeight="true" outlineLevel="0" collapsed="false">
      <c r="B52" s="78" t="s">
        <v>24</v>
      </c>
      <c r="C52" s="88" t="s">
        <v>107</v>
      </c>
      <c r="D52" s="112" t="n">
        <f aca="false">D34</f>
        <v>0.08</v>
      </c>
      <c r="E52" s="70" t="n">
        <f aca="false">E51*D52</f>
        <v>16.1354074074074</v>
      </c>
      <c r="G52" s="47" t="str">
        <f aca="false">"API*8%"</f>
        <v>API*8%</v>
      </c>
      <c r="H52" s="85"/>
    </row>
    <row r="53" s="86" customFormat="true" ht="12.75" hidden="false" customHeight="true" outlineLevel="0" collapsed="false">
      <c r="B53" s="78" t="s">
        <v>65</v>
      </c>
      <c r="C53" s="88" t="s">
        <v>108</v>
      </c>
      <c r="D53" s="113" t="n">
        <f aca="false">1-D51</f>
        <v>0</v>
      </c>
      <c r="E53" s="70" t="n">
        <f aca="false">E57*D53/30*7</f>
        <v>0</v>
      </c>
      <c r="G53" s="47" t="str">
        <f aca="false">"BCS/30*7*Percentual estimado"</f>
        <v>BCS/30*7*Percentual estimado</v>
      </c>
      <c r="H53" s="85"/>
    </row>
    <row r="54" s="86" customFormat="true" ht="12.75" hidden="false" customHeight="true" outlineLevel="0" collapsed="false">
      <c r="B54" s="78" t="s">
        <v>87</v>
      </c>
      <c r="C54" s="88" t="s">
        <v>109</v>
      </c>
      <c r="D54" s="112" t="n">
        <f aca="false">D32</f>
        <v>0.368</v>
      </c>
      <c r="E54" s="70" t="n">
        <f aca="false">E53*D54</f>
        <v>0</v>
      </c>
      <c r="G54" s="47" t="str">
        <f aca="false">"APT*36,8%"</f>
        <v>APT*36,8%</v>
      </c>
      <c r="H54" s="85"/>
    </row>
    <row r="55" s="86" customFormat="true" ht="12.75" hidden="false" customHeight="true" outlineLevel="0" collapsed="false">
      <c r="B55" s="78" t="s">
        <v>89</v>
      </c>
      <c r="C55" s="88" t="s">
        <v>110</v>
      </c>
      <c r="D55" s="112" t="n">
        <v>0.4</v>
      </c>
      <c r="E55" s="70" t="n">
        <f aca="false">E34*D55</f>
        <v>77.4499555555556</v>
      </c>
      <c r="G55" s="47" t="str">
        <f aca="false">"40%*FGTS do item 2.2.B"</f>
        <v>40%*FGTS do item 2.2.B</v>
      </c>
      <c r="H55" s="85"/>
    </row>
    <row r="56" s="86" customFormat="true" ht="12.75" hidden="false" customHeight="true" outlineLevel="0" collapsed="false">
      <c r="B56" s="60" t="s">
        <v>111</v>
      </c>
      <c r="C56" s="60"/>
      <c r="D56" s="61" t="s">
        <v>55</v>
      </c>
      <c r="E56" s="76" t="s">
        <v>56</v>
      </c>
      <c r="G56" s="77" t="s">
        <v>57</v>
      </c>
      <c r="H56" s="37"/>
      <c r="I56" s="32"/>
      <c r="J56" s="32"/>
    </row>
    <row r="57" s="86" customFormat="true" ht="12.75" hidden="false" customHeight="true" outlineLevel="0" collapsed="false">
      <c r="B57" s="78"/>
      <c r="C57" s="88" t="s">
        <v>112</v>
      </c>
      <c r="D57" s="78"/>
      <c r="E57" s="114" t="n">
        <f aca="false">(E19+E30+E31)/12</f>
        <v>201.692592592593</v>
      </c>
      <c r="G57" s="115" t="str">
        <f aca="false">"(RIE+DTm+AFm)/12"</f>
        <v>(RIE+DTm+AFm)/12</v>
      </c>
      <c r="H57" s="37"/>
      <c r="I57" s="32"/>
      <c r="J57" s="32"/>
    </row>
    <row r="58" customFormat="false" ht="12.75" hidden="false" customHeight="true" outlineLevel="0" collapsed="false">
      <c r="B58" s="93"/>
      <c r="C58" s="63" t="s">
        <v>113</v>
      </c>
      <c r="D58" s="50"/>
      <c r="E58" s="116" t="n">
        <f aca="false">SUM(E59:E66)</f>
        <v>324.770898631111</v>
      </c>
      <c r="G58" s="117" t="str">
        <f aca="false">"SOMA"</f>
        <v>SOMA</v>
      </c>
    </row>
    <row r="59" customFormat="false" ht="12.75" hidden="false" customHeight="true" outlineLevel="0" collapsed="false">
      <c r="B59" s="78" t="s">
        <v>20</v>
      </c>
      <c r="C59" s="110" t="s">
        <v>114</v>
      </c>
      <c r="D59" s="70"/>
      <c r="E59" s="70" t="n">
        <f aca="false">E57</f>
        <v>201.692592592593</v>
      </c>
      <c r="G59" s="47" t="str">
        <f aca="false">"BCS"</f>
        <v>BCS</v>
      </c>
    </row>
    <row r="60" customFormat="false" ht="12.75" hidden="false" customHeight="true" outlineLevel="0" collapsed="false">
      <c r="B60" s="78" t="s">
        <v>24</v>
      </c>
      <c r="C60" s="88" t="s">
        <v>115</v>
      </c>
      <c r="D60" s="96" t="n">
        <f aca="false">1.66%*220</f>
        <v>3.652</v>
      </c>
      <c r="E60" s="70" t="n">
        <f aca="false">$E$57/30*D60</f>
        <v>24.5527116049383</v>
      </c>
      <c r="G60" s="118" t="str">
        <f aca="false">"BCS/30*nº de ocorrências"</f>
        <v>BCS/30*nº de ocorrências</v>
      </c>
    </row>
    <row r="61" customFormat="false" ht="13" hidden="false" customHeight="false" outlineLevel="0" collapsed="false">
      <c r="B61" s="78" t="s">
        <v>28</v>
      </c>
      <c r="C61" s="88" t="s">
        <v>116</v>
      </c>
      <c r="D61" s="96" t="n">
        <f aca="false">0.1%*220</f>
        <v>0.22</v>
      </c>
      <c r="E61" s="70" t="n">
        <f aca="false">$E$57/30*D61</f>
        <v>1.47907901234568</v>
      </c>
      <c r="G61" s="118" t="str">
        <f aca="false">"BCS/30*nº de ocorrências"</f>
        <v>BCS/30*nº de ocorrências</v>
      </c>
    </row>
    <row r="62" customFormat="false" ht="12.75" hidden="false" customHeight="true" outlineLevel="0" collapsed="false">
      <c r="B62" s="78" t="s">
        <v>65</v>
      </c>
      <c r="C62" s="88" t="s">
        <v>117</v>
      </c>
      <c r="D62" s="96" t="n">
        <f aca="false">0.1%*220</f>
        <v>0.22</v>
      </c>
      <c r="E62" s="70" t="n">
        <f aca="false">$E$57/30*D62</f>
        <v>1.47907901234568</v>
      </c>
      <c r="G62" s="118" t="str">
        <f aca="false">"BCS/30*nº de ocorrências"</f>
        <v>BCS/30*nº de ocorrências</v>
      </c>
    </row>
    <row r="63" customFormat="false" ht="12.75" hidden="false" customHeight="true" outlineLevel="0" collapsed="false">
      <c r="B63" s="78" t="s">
        <v>87</v>
      </c>
      <c r="C63" s="88" t="s">
        <v>118</v>
      </c>
      <c r="D63" s="96" t="n">
        <f aca="false">0.1%*220</f>
        <v>0.22</v>
      </c>
      <c r="E63" s="70" t="n">
        <f aca="false">$E$57/30*D63</f>
        <v>1.47907901234568</v>
      </c>
      <c r="G63" s="118" t="str">
        <f aca="false">"BCS/30*nº de ocorrências"</f>
        <v>BCS/30*nº de ocorrências</v>
      </c>
    </row>
    <row r="64" customFormat="false" ht="12.75" hidden="false" customHeight="true" outlineLevel="0" collapsed="false">
      <c r="B64" s="78" t="s">
        <v>89</v>
      </c>
      <c r="C64" s="88" t="s">
        <v>119</v>
      </c>
      <c r="D64" s="96" t="n">
        <v>1</v>
      </c>
      <c r="E64" s="70" t="n">
        <f aca="false">$E$57/30*D64</f>
        <v>6.72308641975309</v>
      </c>
      <c r="G64" s="47" t="str">
        <f aca="false">"BCS/30*nº de ocorrências"</f>
        <v>BCS/30*nº de ocorrências</v>
      </c>
    </row>
    <row r="65" customFormat="false" ht="12.75" hidden="false" customHeight="true" outlineLevel="0" collapsed="false">
      <c r="B65" s="78" t="s">
        <v>91</v>
      </c>
      <c r="C65" s="88" t="s">
        <v>120</v>
      </c>
      <c r="D65" s="96" t="n">
        <v>0</v>
      </c>
      <c r="E65" s="70" t="n">
        <f aca="false">$E$57/30*D65</f>
        <v>0</v>
      </c>
      <c r="G65" s="47" t="str">
        <f aca="false">"BCS/30*nº de ocorrências"</f>
        <v>BCS/30*nº de ocorrências</v>
      </c>
    </row>
    <row r="66" customFormat="false" ht="12.75" hidden="false" customHeight="true" outlineLevel="0" collapsed="false">
      <c r="B66" s="119" t="s">
        <v>93</v>
      </c>
      <c r="C66" s="120" t="s">
        <v>121</v>
      </c>
      <c r="D66" s="121" t="n">
        <f aca="false">D32</f>
        <v>0.368</v>
      </c>
      <c r="E66" s="122" t="n">
        <f aca="false">SUM(E59:E65)*D66</f>
        <v>87.3652709767901</v>
      </c>
      <c r="G66" s="123" t="str">
        <f aca="false">"SOMA*36,80%"</f>
        <v>SOMA*36,80%</v>
      </c>
    </row>
    <row r="67" customFormat="false" ht="12.75" hidden="false" customHeight="true" outlineLevel="0" collapsed="false">
      <c r="B67" s="60" t="s">
        <v>122</v>
      </c>
      <c r="C67" s="60"/>
      <c r="D67" s="61" t="s">
        <v>55</v>
      </c>
      <c r="E67" s="76" t="s">
        <v>56</v>
      </c>
      <c r="G67" s="77" t="s">
        <v>57</v>
      </c>
    </row>
    <row r="68" customFormat="false" ht="12.75" hidden="false" customHeight="true" outlineLevel="0" collapsed="false">
      <c r="B68" s="124"/>
      <c r="C68" s="92" t="s">
        <v>123</v>
      </c>
      <c r="D68" s="50"/>
      <c r="E68" s="84" t="n">
        <f aca="false">SUM(E69:E71)</f>
        <v>62.3566666666667</v>
      </c>
      <c r="G68" s="95" t="str">
        <f aca="false">"SOMA"</f>
        <v>SOMA</v>
      </c>
    </row>
    <row r="69" customFormat="false" ht="12.75" hidden="false" customHeight="true" outlineLevel="0" collapsed="false">
      <c r="B69" s="87" t="s">
        <v>20</v>
      </c>
      <c r="C69" s="125" t="s">
        <v>124</v>
      </c>
      <c r="D69" s="126" t="n">
        <f aca="false">Uniforme!F17</f>
        <v>22.3566666666667</v>
      </c>
      <c r="E69" s="97" t="n">
        <f aca="false">D69</f>
        <v>22.3566666666667</v>
      </c>
      <c r="G69" s="127" t="s">
        <v>125</v>
      </c>
    </row>
    <row r="70" customFormat="false" ht="12.75" hidden="false" customHeight="true" outlineLevel="0" collapsed="false">
      <c r="B70" s="87" t="s">
        <v>24</v>
      </c>
      <c r="C70" s="125" t="s">
        <v>126</v>
      </c>
      <c r="D70" s="96" t="n">
        <v>40</v>
      </c>
      <c r="E70" s="97" t="n">
        <f aca="false">D70</f>
        <v>40</v>
      </c>
      <c r="G70" s="98" t="str">
        <f aca="false">"CCT, cláusula 42ª"</f>
        <v>CCT, cláusula 42ª</v>
      </c>
    </row>
    <row r="71" customFormat="false" ht="12.75" hidden="false" customHeight="true" outlineLevel="0" collapsed="false">
      <c r="B71" s="78" t="s">
        <v>28</v>
      </c>
      <c r="C71" s="128" t="s">
        <v>71</v>
      </c>
      <c r="D71" s="70"/>
      <c r="E71" s="129" t="s">
        <v>127</v>
      </c>
      <c r="G71" s="130"/>
    </row>
    <row r="72" customFormat="false" ht="12.75" hidden="false" customHeight="true" outlineLevel="0" collapsed="false">
      <c r="B72" s="63" t="s">
        <v>128</v>
      </c>
      <c r="C72" s="63"/>
      <c r="D72" s="64" t="s">
        <v>55</v>
      </c>
      <c r="E72" s="131" t="s">
        <v>56</v>
      </c>
      <c r="G72" s="132"/>
    </row>
    <row r="73" customFormat="false" ht="12.75" hidden="false" customHeight="true" outlineLevel="0" collapsed="false">
      <c r="B73" s="78"/>
      <c r="C73" s="120" t="s">
        <v>129</v>
      </c>
      <c r="D73" s="133" t="s">
        <v>130</v>
      </c>
      <c r="E73" s="70" t="n">
        <f aca="false">SUM(E82:E86)</f>
        <v>5774.64365418667</v>
      </c>
      <c r="G73" s="47" t="str">
        <f aca="false">"SOMA"</f>
        <v>SOMA</v>
      </c>
    </row>
    <row r="74" customFormat="false" ht="12.75" hidden="false" customHeight="true" outlineLevel="0" collapsed="false">
      <c r="B74" s="134" t="s">
        <v>131</v>
      </c>
      <c r="C74" s="135" t="s">
        <v>132</v>
      </c>
      <c r="D74" s="136" t="n">
        <v>0.0332</v>
      </c>
      <c r="E74" s="70" t="n">
        <f aca="false">E73*D74</f>
        <v>191.718169318997</v>
      </c>
      <c r="G74" s="47" t="str">
        <f aca="false">"BCI*Percentual de custos indiretos"</f>
        <v>BCI*Percentual de custos indiretos</v>
      </c>
    </row>
    <row r="75" customFormat="false" ht="13" hidden="false" customHeight="false" outlineLevel="0" collapsed="false">
      <c r="B75" s="137" t="s">
        <v>133</v>
      </c>
      <c r="C75" s="138" t="s">
        <v>134</v>
      </c>
      <c r="D75" s="136" t="n">
        <v>0.0332</v>
      </c>
      <c r="E75" s="73" t="n">
        <f aca="false">(E73+E74)*D75</f>
        <v>198.083212540388</v>
      </c>
      <c r="G75" s="139" t="str">
        <f aca="false">"(BCI+CI)*Percentual de lucro"</f>
        <v>(BCI+CI)*Percentual de lucro</v>
      </c>
    </row>
    <row r="76" customFormat="false" ht="12.75" hidden="false" customHeight="true" outlineLevel="0" collapsed="false">
      <c r="B76" s="134" t="s">
        <v>135</v>
      </c>
      <c r="C76" s="135" t="s">
        <v>136</v>
      </c>
      <c r="D76" s="90" t="n">
        <f aca="false">SUM(D77:D79)</f>
        <v>0.0865</v>
      </c>
      <c r="E76" s="70" t="n">
        <f aca="false">(E73+E74+E75)*(1/(1-D76)-1)</f>
        <v>583.715922953458</v>
      </c>
      <c r="G76" s="47" t="str">
        <f aca="false">"(BCI+CI+L)*[1/(1-8,65%)-1]"</f>
        <v>(BCI+CI+L)*[1/(1-8,65%)-1]</v>
      </c>
    </row>
    <row r="77" customFormat="false" ht="12.5" hidden="false" customHeight="false" outlineLevel="0" collapsed="false">
      <c r="B77" s="140"/>
      <c r="C77" s="141" t="s">
        <v>137</v>
      </c>
      <c r="D77" s="142" t="n">
        <v>0.0365</v>
      </c>
      <c r="E77" s="143" t="n">
        <f aca="false">D77*SUM(E88)</f>
        <v>246.307875003482</v>
      </c>
      <c r="G77" s="144" t="str">
        <f aca="false">"CMP*3,65%"</f>
        <v>CMP*3,65%</v>
      </c>
    </row>
    <row r="78" customFormat="false" ht="13" hidden="false" customHeight="false" outlineLevel="0" collapsed="false">
      <c r="B78" s="140"/>
      <c r="C78" s="141" t="s">
        <v>138</v>
      </c>
      <c r="D78" s="142" t="n">
        <v>0</v>
      </c>
      <c r="E78" s="143" t="n">
        <f aca="false">D78*SUM(E88)</f>
        <v>0</v>
      </c>
      <c r="G78" s="145"/>
      <c r="I78" s="37"/>
      <c r="J78" s="37"/>
    </row>
    <row r="79" customFormat="false" ht="12.5" hidden="false" customHeight="false" outlineLevel="0" collapsed="false">
      <c r="B79" s="146"/>
      <c r="C79" s="147" t="s">
        <v>139</v>
      </c>
      <c r="D79" s="148" t="n">
        <v>0.05</v>
      </c>
      <c r="E79" s="149" t="n">
        <f aca="false">D79*SUM(E88)</f>
        <v>337.408047949976</v>
      </c>
      <c r="G79" s="144" t="str">
        <f aca="false">"CMP*5%"</f>
        <v>CMP*5%</v>
      </c>
      <c r="I79" s="37"/>
      <c r="J79" s="37"/>
    </row>
    <row r="80" s="37" customFormat="true" ht="13" hidden="false" customHeight="false" outlineLevel="0" collapsed="false">
      <c r="B80" s="150" t="s">
        <v>140</v>
      </c>
      <c r="C80" s="151" t="s">
        <v>141</v>
      </c>
      <c r="D80" s="64"/>
      <c r="E80" s="116" t="n">
        <f aca="false">SUM(E74:E76)</f>
        <v>973.517304812844</v>
      </c>
      <c r="G80" s="117" t="str">
        <f aca="false">"SOMA"</f>
        <v>SOMA</v>
      </c>
    </row>
    <row r="81" s="37" customFormat="true" ht="13" hidden="false" customHeight="true" outlineLevel="0" collapsed="false">
      <c r="B81" s="152" t="s">
        <v>142</v>
      </c>
      <c r="C81" s="152"/>
      <c r="D81" s="49"/>
      <c r="E81" s="76" t="s">
        <v>143</v>
      </c>
      <c r="G81" s="32"/>
      <c r="I81" s="32"/>
      <c r="J81" s="32"/>
    </row>
    <row r="82" s="37" customFormat="true" ht="12.5" hidden="false" customHeight="false" outlineLevel="0" collapsed="false">
      <c r="B82" s="153" t="s">
        <v>20</v>
      </c>
      <c r="C82" s="51" t="str">
        <f aca="false">B18</f>
        <v>Módulo 1. Composição da Remuneração</v>
      </c>
      <c r="D82" s="69"/>
      <c r="E82" s="129" t="n">
        <f aca="false">E27</f>
        <v>2178.28</v>
      </c>
      <c r="G82" s="32"/>
      <c r="I82" s="32"/>
      <c r="J82" s="32"/>
    </row>
    <row r="83" customFormat="false" ht="12.5" hidden="false" customHeight="false" outlineLevel="0" collapsed="false">
      <c r="B83" s="153" t="s">
        <v>24</v>
      </c>
      <c r="C83" s="51" t="str">
        <f aca="false">B28</f>
        <v>Módulo 2. Encargos e Benefícios</v>
      </c>
      <c r="D83" s="69"/>
      <c r="E83" s="129" t="n">
        <f aca="false">E48</f>
        <v>2913.95813333333</v>
      </c>
      <c r="G83" s="32"/>
    </row>
    <row r="84" customFormat="false" ht="12.75" hidden="false" customHeight="true" outlineLevel="0" collapsed="false">
      <c r="B84" s="153" t="s">
        <v>28</v>
      </c>
      <c r="C84" s="51" t="str">
        <f aca="false">B49</f>
        <v>Módulo 3. Provisão para Rescisão</v>
      </c>
      <c r="D84" s="69"/>
      <c r="E84" s="129" t="n">
        <f aca="false">E50</f>
        <v>295.277955555556</v>
      </c>
      <c r="G84" s="32"/>
    </row>
    <row r="85" customFormat="false" ht="12.5" hidden="false" customHeight="false" outlineLevel="0" collapsed="false">
      <c r="B85" s="153" t="s">
        <v>65</v>
      </c>
      <c r="C85" s="51" t="str">
        <f aca="false">B56</f>
        <v>Módulo 4. Custo de Reposição do Profissional Ausente</v>
      </c>
      <c r="D85" s="69"/>
      <c r="E85" s="129" t="n">
        <f aca="false">E58</f>
        <v>324.770898631111</v>
      </c>
      <c r="G85" s="32"/>
    </row>
    <row r="86" customFormat="false" ht="12.5" hidden="false" customHeight="false" outlineLevel="0" collapsed="false">
      <c r="B86" s="153" t="s">
        <v>87</v>
      </c>
      <c r="C86" s="51" t="str">
        <f aca="false">B67</f>
        <v>Módulo 5. Insumos Diversos</v>
      </c>
      <c r="D86" s="69"/>
      <c r="E86" s="129" t="n">
        <f aca="false">E68</f>
        <v>62.3566666666667</v>
      </c>
      <c r="G86" s="32"/>
    </row>
    <row r="87" customFormat="false" ht="12.5" hidden="false" customHeight="false" outlineLevel="0" collapsed="false">
      <c r="B87" s="153" t="s">
        <v>89</v>
      </c>
      <c r="C87" s="51" t="str">
        <f aca="false">B72</f>
        <v>Módulo 6. Custos Indiretos, Lucro e Tributos</v>
      </c>
      <c r="D87" s="69"/>
      <c r="E87" s="129" t="n">
        <f aca="false">E80</f>
        <v>973.517304812844</v>
      </c>
      <c r="G87" s="32"/>
    </row>
    <row r="88" customFormat="false" ht="13" hidden="false" customHeight="false" outlineLevel="0" collapsed="false">
      <c r="B88" s="124"/>
      <c r="C88" s="63" t="s">
        <v>144</v>
      </c>
      <c r="D88" s="50"/>
      <c r="E88" s="154" t="n">
        <f aca="false">SUM(E82:E87)</f>
        <v>6748.16095899951</v>
      </c>
      <c r="G88" s="32"/>
    </row>
    <row r="89" customFormat="false" ht="12.5" hidden="false" customHeight="false" outlineLevel="0" collapsed="false">
      <c r="B89" s="155"/>
      <c r="C89" s="51" t="s">
        <v>145</v>
      </c>
      <c r="D89" s="69"/>
      <c r="E89" s="156" t="n">
        <f aca="false">Resumo!F7</f>
        <v>1</v>
      </c>
      <c r="G89" s="157"/>
    </row>
    <row r="90" customFormat="false" ht="12.75" hidden="false" customHeight="true" outlineLevel="0" collapsed="false">
      <c r="B90" s="158"/>
      <c r="C90" s="159" t="s">
        <v>146</v>
      </c>
      <c r="D90" s="49"/>
      <c r="E90" s="160" t="n">
        <f aca="false">ROUND(E88*E89,2)</f>
        <v>6748.16</v>
      </c>
      <c r="G90" s="161"/>
      <c r="H90" s="162"/>
    </row>
    <row r="91" customFormat="false" ht="12.75" hidden="false" customHeight="true" outlineLevel="0" collapsed="false">
      <c r="B91" s="155"/>
      <c r="C91" s="51" t="s">
        <v>147</v>
      </c>
      <c r="D91" s="69"/>
      <c r="E91" s="156" t="n">
        <v>12</v>
      </c>
      <c r="G91" s="157"/>
    </row>
    <row r="92" customFormat="false" ht="12.75" hidden="false" customHeight="true" outlineLevel="0" collapsed="false">
      <c r="B92" s="124"/>
      <c r="C92" s="63" t="s">
        <v>148</v>
      </c>
      <c r="D92" s="50"/>
      <c r="E92" s="154" t="n">
        <f aca="false">E90*E91</f>
        <v>80977.92</v>
      </c>
      <c r="G92" s="157"/>
      <c r="H92" s="162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2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0" activeCellId="0" sqref="D70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2.44"/>
    <col collapsed="false" customWidth="true" hidden="false" outlineLevel="0" max="2" min="2" style="32" width="3.53"/>
    <col collapsed="false" customWidth="true" hidden="false" outlineLevel="0" max="3" min="3" style="33" width="62.99"/>
    <col collapsed="false" customWidth="true" hidden="false" outlineLevel="0" max="4" min="4" style="34" width="12.99"/>
    <col collapsed="false" customWidth="true" hidden="false" outlineLevel="0" max="5" min="5" style="35" width="12.99"/>
    <col collapsed="false" customWidth="true" hidden="false" outlineLevel="0" max="6" min="6" style="32" width="3.72"/>
    <col collapsed="false" customWidth="true" hidden="false" outlineLevel="0" max="7" min="7" style="36" width="54.17"/>
    <col collapsed="false" customWidth="true" hidden="false" outlineLevel="0" max="8" min="8" style="37" width="9.26"/>
    <col collapsed="false" customWidth="true" hidden="false" outlineLevel="0" max="9" min="9" style="32" width="9.26"/>
    <col collapsed="false" customWidth="false" hidden="false" outlineLevel="0" max="257" min="10" style="32" width="9.17"/>
  </cols>
  <sheetData>
    <row r="1" customFormat="false" ht="12.75" hidden="false" customHeight="true" outlineLevel="0" collapsed="false">
      <c r="B1" s="38" t="s">
        <v>11</v>
      </c>
      <c r="C1" s="38"/>
      <c r="D1" s="38"/>
      <c r="E1" s="38"/>
    </row>
    <row r="2" customFormat="false" ht="12.65" hidden="false" customHeight="true" outlineLevel="0" collapsed="false">
      <c r="B2" s="39" t="s">
        <v>12</v>
      </c>
      <c r="C2" s="39"/>
      <c r="D2" s="40" t="s">
        <v>13</v>
      </c>
      <c r="E2" s="40"/>
    </row>
    <row r="3" customFormat="false" ht="12.65" hidden="false" customHeight="true" outlineLevel="0" collapsed="false">
      <c r="B3" s="41" t="s">
        <v>14</v>
      </c>
      <c r="C3" s="41"/>
      <c r="D3" s="42" t="s">
        <v>15</v>
      </c>
      <c r="E3" s="42"/>
      <c r="G3" s="43" t="s">
        <v>16</v>
      </c>
      <c r="H3" s="32"/>
    </row>
    <row r="4" customFormat="false" ht="12.65" hidden="false" customHeight="true" outlineLevel="0" collapsed="false">
      <c r="B4" s="41" t="s">
        <v>17</v>
      </c>
      <c r="C4" s="41"/>
      <c r="D4" s="44" t="s">
        <v>18</v>
      </c>
      <c r="E4" s="44"/>
      <c r="G4" s="45" t="s">
        <v>19</v>
      </c>
    </row>
    <row r="5" customFormat="false" ht="12.75" hidden="false" customHeight="true" outlineLevel="0" collapsed="false">
      <c r="B5" s="46" t="s">
        <v>20</v>
      </c>
      <c r="C5" s="41" t="s">
        <v>21</v>
      </c>
      <c r="D5" s="44" t="s">
        <v>22</v>
      </c>
      <c r="E5" s="44"/>
      <c r="G5" s="47" t="s">
        <v>23</v>
      </c>
    </row>
    <row r="6" customFormat="false" ht="12.65" hidden="false" customHeight="true" outlineLevel="0" collapsed="false">
      <c r="B6" s="46" t="s">
        <v>24</v>
      </c>
      <c r="C6" s="41" t="s">
        <v>25</v>
      </c>
      <c r="D6" s="48" t="s">
        <v>150</v>
      </c>
      <c r="E6" s="48"/>
      <c r="G6" s="47" t="s">
        <v>27</v>
      </c>
    </row>
    <row r="7" customFormat="false" ht="12.75" hidden="false" customHeight="true" outlineLevel="0" collapsed="false">
      <c r="B7" s="46" t="s">
        <v>28</v>
      </c>
      <c r="C7" s="41" t="s">
        <v>29</v>
      </c>
      <c r="D7" s="48" t="s">
        <v>30</v>
      </c>
      <c r="E7" s="48"/>
      <c r="G7" s="47" t="s">
        <v>31</v>
      </c>
    </row>
    <row r="8" customFormat="false" ht="12.75" hidden="false" customHeight="true" outlineLevel="0" collapsed="false">
      <c r="B8" s="49" t="s">
        <v>32</v>
      </c>
      <c r="C8" s="49"/>
      <c r="D8" s="49"/>
      <c r="E8" s="49"/>
      <c r="G8" s="47" t="s">
        <v>33</v>
      </c>
    </row>
    <row r="9" customFormat="false" ht="12.75" hidden="false" customHeight="true" outlineLevel="0" collapsed="false">
      <c r="B9" s="50"/>
      <c r="C9" s="50"/>
      <c r="D9" s="50"/>
      <c r="E9" s="50"/>
      <c r="G9" s="47" t="s">
        <v>34</v>
      </c>
    </row>
    <row r="10" customFormat="false" ht="12.75" hidden="false" customHeight="true" outlineLevel="0" collapsed="false">
      <c r="B10" s="49" t="s">
        <v>35</v>
      </c>
      <c r="C10" s="49"/>
      <c r="D10" s="49"/>
      <c r="E10" s="49"/>
      <c r="G10" s="47" t="s">
        <v>36</v>
      </c>
    </row>
    <row r="11" customFormat="false" ht="12.65" hidden="false" customHeight="true" outlineLevel="0" collapsed="false">
      <c r="B11" s="46" t="n">
        <v>1</v>
      </c>
      <c r="C11" s="51" t="s">
        <v>37</v>
      </c>
      <c r="D11" s="52" t="s">
        <v>151</v>
      </c>
      <c r="E11" s="52"/>
      <c r="G11" s="47" t="s">
        <v>39</v>
      </c>
    </row>
    <row r="12" s="53" customFormat="true" ht="12.75" hidden="false" customHeight="true" outlineLevel="0" collapsed="false">
      <c r="B12" s="46" t="n">
        <v>2</v>
      </c>
      <c r="C12" s="51" t="s">
        <v>40</v>
      </c>
      <c r="D12" s="52" t="s">
        <v>152</v>
      </c>
      <c r="E12" s="52"/>
      <c r="F12" s="31"/>
      <c r="G12" s="47" t="s">
        <v>42</v>
      </c>
      <c r="H12" s="37"/>
      <c r="I12" s="37"/>
      <c r="J12" s="37"/>
    </row>
    <row r="13" customFormat="false" ht="12.5" hidden="false" customHeight="false" outlineLevel="0" collapsed="false">
      <c r="B13" s="46" t="n">
        <v>3</v>
      </c>
      <c r="C13" s="51" t="s">
        <v>43</v>
      </c>
      <c r="D13" s="54" t="n">
        <v>2178.28</v>
      </c>
      <c r="E13" s="54"/>
      <c r="G13" s="47" t="s">
        <v>44</v>
      </c>
    </row>
    <row r="14" customFormat="false" ht="12.5" hidden="false" customHeight="false" outlineLevel="0" collapsed="false">
      <c r="B14" s="46" t="n">
        <v>4</v>
      </c>
      <c r="C14" s="51" t="s">
        <v>45</v>
      </c>
      <c r="D14" s="55" t="n">
        <v>1412</v>
      </c>
      <c r="E14" s="55"/>
      <c r="G14" s="47" t="s">
        <v>46</v>
      </c>
    </row>
    <row r="15" customFormat="false" ht="12.75" hidden="false" customHeight="true" outlineLevel="0" collapsed="false">
      <c r="B15" s="56" t="n">
        <v>5</v>
      </c>
      <c r="C15" s="51" t="s">
        <v>47</v>
      </c>
      <c r="D15" s="57" t="s">
        <v>48</v>
      </c>
      <c r="E15" s="57"/>
      <c r="G15" s="47" t="s">
        <v>49</v>
      </c>
    </row>
    <row r="16" customFormat="false" ht="12.5" hidden="false" customHeight="true" outlineLevel="0" collapsed="false">
      <c r="B16" s="56" t="n">
        <v>6</v>
      </c>
      <c r="C16" s="58" t="s">
        <v>50</v>
      </c>
      <c r="D16" s="59" t="n">
        <v>22</v>
      </c>
      <c r="E16" s="59"/>
      <c r="G16" s="47" t="s">
        <v>51</v>
      </c>
    </row>
    <row r="17" customFormat="false" ht="12.5" hidden="false" customHeight="true" outlineLevel="0" collapsed="false">
      <c r="B17" s="56" t="n">
        <v>7</v>
      </c>
      <c r="C17" s="58" t="s">
        <v>52</v>
      </c>
      <c r="D17" s="59" t="n">
        <v>44</v>
      </c>
      <c r="E17" s="59"/>
      <c r="G17" s="47" t="s">
        <v>53</v>
      </c>
    </row>
    <row r="18" customFormat="false" ht="13" hidden="false" customHeight="true" outlineLevel="0" collapsed="false">
      <c r="B18" s="60" t="s">
        <v>54</v>
      </c>
      <c r="C18" s="60"/>
      <c r="D18" s="61" t="s">
        <v>55</v>
      </c>
      <c r="E18" s="61" t="s">
        <v>56</v>
      </c>
      <c r="G18" s="49" t="s">
        <v>57</v>
      </c>
    </row>
    <row r="19" customFormat="false" ht="13" hidden="false" customHeight="false" outlineLevel="0" collapsed="false">
      <c r="B19" s="62" t="s">
        <v>58</v>
      </c>
      <c r="C19" s="63" t="s">
        <v>59</v>
      </c>
      <c r="D19" s="64"/>
      <c r="E19" s="65" t="n">
        <f aca="false">SUM(E20:E23)</f>
        <v>2178.28</v>
      </c>
      <c r="G19" s="66" t="str">
        <f aca="false">"SOMA"</f>
        <v>SOMA</v>
      </c>
      <c r="H19" s="67"/>
      <c r="I19" s="68"/>
      <c r="J19" s="68"/>
    </row>
    <row r="20" customFormat="false" ht="12.75" hidden="false" customHeight="true" outlineLevel="0" collapsed="false">
      <c r="B20" s="46" t="s">
        <v>20</v>
      </c>
      <c r="C20" s="51" t="s">
        <v>60</v>
      </c>
      <c r="D20" s="69"/>
      <c r="E20" s="70" t="n">
        <f aca="false">D13*(IF(D17&lt;30,D17/44,1))</f>
        <v>2178.28</v>
      </c>
      <c r="G20" s="47" t="n">
        <f aca="false">E20</f>
        <v>2178.28</v>
      </c>
    </row>
    <row r="21" s="68" customFormat="true" ht="12.75" hidden="false" customHeight="true" outlineLevel="0" collapsed="false">
      <c r="B21" s="46" t="s">
        <v>24</v>
      </c>
      <c r="C21" s="71" t="s">
        <v>61</v>
      </c>
      <c r="D21" s="72" t="n">
        <v>0</v>
      </c>
      <c r="E21" s="73" t="n">
        <f aca="false">E20*D21</f>
        <v>0</v>
      </c>
      <c r="G21" s="47" t="s">
        <v>62</v>
      </c>
      <c r="H21" s="37"/>
      <c r="I21" s="32"/>
      <c r="J21" s="32"/>
    </row>
    <row r="22" customFormat="false" ht="12.5" hidden="false" customHeight="false" outlineLevel="0" collapsed="false">
      <c r="B22" s="46" t="s">
        <v>28</v>
      </c>
      <c r="C22" s="71" t="s">
        <v>63</v>
      </c>
      <c r="D22" s="72" t="n">
        <v>0</v>
      </c>
      <c r="E22" s="70" t="n">
        <f aca="false">D22*D14</f>
        <v>0</v>
      </c>
      <c r="F22" s="74"/>
      <c r="G22" s="47" t="s">
        <v>64</v>
      </c>
    </row>
    <row r="23" customFormat="false" ht="12.75" hidden="false" customHeight="true" outlineLevel="0" collapsed="false">
      <c r="B23" s="46" t="s">
        <v>65</v>
      </c>
      <c r="C23" s="51" t="s">
        <v>66</v>
      </c>
      <c r="D23" s="69"/>
      <c r="E23" s="75"/>
      <c r="G23" s="47"/>
    </row>
    <row r="24" customFormat="false" ht="13" hidden="false" customHeight="false" outlineLevel="0" collapsed="false">
      <c r="B24" s="62" t="s">
        <v>67</v>
      </c>
      <c r="C24" s="63" t="s">
        <v>68</v>
      </c>
      <c r="D24" s="64"/>
      <c r="E24" s="65" t="n">
        <f aca="false">SUM(E25:E26)</f>
        <v>0</v>
      </c>
      <c r="G24" s="66" t="str">
        <f aca="false">"SOMA"</f>
        <v>SOMA</v>
      </c>
      <c r="H24" s="67"/>
      <c r="I24" s="68"/>
      <c r="J24" s="68"/>
    </row>
    <row r="25" customFormat="false" ht="12.5" hidden="false" customHeight="false" outlineLevel="0" collapsed="false">
      <c r="B25" s="46" t="s">
        <v>20</v>
      </c>
      <c r="C25" s="71" t="s">
        <v>69</v>
      </c>
      <c r="D25" s="72" t="n">
        <v>0</v>
      </c>
      <c r="E25" s="70" t="n">
        <f aca="false">E20/220*D16*D25</f>
        <v>0</v>
      </c>
      <c r="G25" s="47" t="s">
        <v>70</v>
      </c>
    </row>
    <row r="26" s="68" customFormat="true" ht="12.5" hidden="false" customHeight="false" outlineLevel="0" collapsed="false">
      <c r="B26" s="46" t="s">
        <v>24</v>
      </c>
      <c r="C26" s="71" t="s">
        <v>71</v>
      </c>
      <c r="D26" s="70"/>
      <c r="E26" s="70"/>
      <c r="G26" s="47"/>
      <c r="H26" s="37"/>
      <c r="I26" s="32"/>
      <c r="J26" s="32"/>
    </row>
    <row r="27" customFormat="false" ht="12.75" hidden="false" customHeight="true" outlineLevel="0" collapsed="false">
      <c r="B27" s="62" t="s">
        <v>72</v>
      </c>
      <c r="C27" s="63" t="s">
        <v>73</v>
      </c>
      <c r="D27" s="64"/>
      <c r="E27" s="65" t="n">
        <f aca="false">SUM(E19,E24)</f>
        <v>2178.28</v>
      </c>
      <c r="G27" s="66" t="str">
        <f aca="false">"SOMA"</f>
        <v>SOMA</v>
      </c>
      <c r="H27" s="67"/>
      <c r="I27" s="68"/>
      <c r="J27" s="68"/>
    </row>
    <row r="28" customFormat="false" ht="12.75" hidden="false" customHeight="true" outlineLevel="0" collapsed="false">
      <c r="B28" s="60" t="s">
        <v>74</v>
      </c>
      <c r="C28" s="60"/>
      <c r="D28" s="61" t="s">
        <v>55</v>
      </c>
      <c r="E28" s="76" t="s">
        <v>56</v>
      </c>
      <c r="G28" s="77" t="s">
        <v>57</v>
      </c>
    </row>
    <row r="29" s="68" customFormat="true" ht="13" hidden="false" customHeight="false" outlineLevel="0" collapsed="false">
      <c r="B29" s="62" t="s">
        <v>75</v>
      </c>
      <c r="C29" s="63" t="s">
        <v>76</v>
      </c>
      <c r="D29" s="64"/>
      <c r="E29" s="65" t="n">
        <f aca="false">SUM(E30:E31)</f>
        <v>242.031111111111</v>
      </c>
      <c r="G29" s="66" t="str">
        <f aca="false">"SOMA"</f>
        <v>SOMA</v>
      </c>
      <c r="H29" s="37"/>
      <c r="I29" s="32"/>
      <c r="J29" s="32"/>
    </row>
    <row r="30" customFormat="false" ht="12.5" hidden="false" customHeight="false" outlineLevel="0" collapsed="false">
      <c r="B30" s="78" t="s">
        <v>20</v>
      </c>
      <c r="C30" s="79" t="s">
        <v>77</v>
      </c>
      <c r="D30" s="80"/>
      <c r="E30" s="81" t="n">
        <f aca="false">E19/12</f>
        <v>181.523333333333</v>
      </c>
      <c r="G30" s="82" t="s">
        <v>78</v>
      </c>
    </row>
    <row r="31" customFormat="false" ht="12.5" hidden="false" customHeight="false" outlineLevel="0" collapsed="false">
      <c r="B31" s="78" t="s">
        <v>24</v>
      </c>
      <c r="C31" s="79" t="s">
        <v>79</v>
      </c>
      <c r="D31" s="80"/>
      <c r="E31" s="81" t="n">
        <f aca="false">E19/3/12</f>
        <v>60.5077777777778</v>
      </c>
      <c r="G31" s="82" t="s">
        <v>80</v>
      </c>
    </row>
    <row r="32" customFormat="false" ht="13" hidden="false" customHeight="false" outlineLevel="0" collapsed="false">
      <c r="B32" s="62" t="s">
        <v>81</v>
      </c>
      <c r="C32" s="63" t="s">
        <v>82</v>
      </c>
      <c r="D32" s="83" t="n">
        <f aca="false">SUM(D33:D40)</f>
        <v>0.368</v>
      </c>
      <c r="E32" s="84" t="n">
        <f aca="false">SUM(E33:E40)</f>
        <v>890.674488888889</v>
      </c>
      <c r="G32" s="43" t="str">
        <f aca="false">"SOMA"</f>
        <v>SOMA</v>
      </c>
      <c r="H32" s="85"/>
      <c r="I32" s="86"/>
      <c r="J32" s="86"/>
    </row>
    <row r="33" customFormat="false" ht="12.5" hidden="false" customHeight="false" outlineLevel="0" collapsed="false">
      <c r="B33" s="87" t="s">
        <v>20</v>
      </c>
      <c r="C33" s="88" t="s">
        <v>83</v>
      </c>
      <c r="D33" s="72" t="n">
        <v>0.2</v>
      </c>
      <c r="E33" s="70" t="n">
        <f aca="false">(E19+E29)*D33</f>
        <v>484.062222222222</v>
      </c>
      <c r="G33" s="47" t="str">
        <f aca="false">"(RIE+BA)*20%"</f>
        <v>(RIE+BA)*20%</v>
      </c>
      <c r="H33" s="85"/>
      <c r="I33" s="86"/>
      <c r="J33" s="86"/>
    </row>
    <row r="34" s="86" customFormat="true" ht="12.5" hidden="false" customHeight="false" outlineLevel="0" collapsed="false">
      <c r="B34" s="87" t="s">
        <v>24</v>
      </c>
      <c r="C34" s="89" t="s">
        <v>84</v>
      </c>
      <c r="D34" s="90" t="n">
        <v>0.08</v>
      </c>
      <c r="E34" s="70" t="n">
        <f aca="false">(E19+E29)*D34</f>
        <v>193.624888888889</v>
      </c>
      <c r="G34" s="47" t="str">
        <f aca="false">"(RIE+BA)*8%"</f>
        <v>(RIE+BA)*8%</v>
      </c>
      <c r="H34" s="37"/>
      <c r="I34" s="32"/>
      <c r="J34" s="32"/>
    </row>
    <row r="35" s="86" customFormat="true" ht="12.5" hidden="false" customHeight="false" outlineLevel="0" collapsed="false">
      <c r="B35" s="87" t="s">
        <v>28</v>
      </c>
      <c r="C35" s="88" t="s">
        <v>85</v>
      </c>
      <c r="D35" s="90" t="n">
        <v>0.025</v>
      </c>
      <c r="E35" s="70" t="n">
        <f aca="false">(E19+E29)*D35</f>
        <v>60.5077777777778</v>
      </c>
      <c r="G35" s="47" t="str">
        <f aca="false">"(RIE+BA)*2,50%"</f>
        <v>(RIE+BA)*2,50%</v>
      </c>
      <c r="H35" s="85"/>
    </row>
    <row r="36" customFormat="false" ht="12.5" hidden="false" customHeight="false" outlineLevel="0" collapsed="false">
      <c r="B36" s="87" t="s">
        <v>65</v>
      </c>
      <c r="C36" s="88" t="s">
        <v>86</v>
      </c>
      <c r="D36" s="90" t="n">
        <v>0.03</v>
      </c>
      <c r="E36" s="70" t="n">
        <f aca="false">(E19+E29)*D36</f>
        <v>72.6093333333333</v>
      </c>
      <c r="G36" s="47" t="str">
        <f aca="false">"(RIE+BA)*3,00%"</f>
        <v>(RIE+BA)*3,00%</v>
      </c>
      <c r="H36" s="85"/>
      <c r="I36" s="86"/>
      <c r="J36" s="86"/>
    </row>
    <row r="37" s="86" customFormat="true" ht="12.5" hidden="false" customHeight="false" outlineLevel="0" collapsed="false">
      <c r="B37" s="87" t="s">
        <v>87</v>
      </c>
      <c r="C37" s="88" t="s">
        <v>88</v>
      </c>
      <c r="D37" s="72" t="n">
        <v>0.015</v>
      </c>
      <c r="E37" s="70" t="n">
        <f aca="false">(E19+E29)*D37</f>
        <v>36.3046666666667</v>
      </c>
      <c r="G37" s="47" t="str">
        <f aca="false">"(RIE+BA)*1,50%"</f>
        <v>(RIE+BA)*1,50%</v>
      </c>
      <c r="H37" s="85"/>
    </row>
    <row r="38" s="86" customFormat="true" ht="12.75" hidden="false" customHeight="true" outlineLevel="0" collapsed="false">
      <c r="B38" s="87" t="s">
        <v>89</v>
      </c>
      <c r="C38" s="88" t="s">
        <v>90</v>
      </c>
      <c r="D38" s="72" t="n">
        <v>0.01</v>
      </c>
      <c r="E38" s="70" t="n">
        <f aca="false">(E19+E29)*D38</f>
        <v>24.2031111111111</v>
      </c>
      <c r="G38" s="47" t="str">
        <f aca="false">"(RIE+BA)*1,00%"</f>
        <v>(RIE+BA)*1,00%</v>
      </c>
      <c r="H38" s="85"/>
    </row>
    <row r="39" s="86" customFormat="true" ht="12.5" hidden="false" customHeight="false" outlineLevel="0" collapsed="false">
      <c r="B39" s="87" t="s">
        <v>91</v>
      </c>
      <c r="C39" s="89" t="s">
        <v>92</v>
      </c>
      <c r="D39" s="90" t="n">
        <v>0.006</v>
      </c>
      <c r="E39" s="70" t="n">
        <f aca="false">(E19+E29)*D39</f>
        <v>14.5218666666667</v>
      </c>
      <c r="G39" s="47" t="str">
        <f aca="false">"(RIE+BA)*0,60%"</f>
        <v>(RIE+BA)*0,60%</v>
      </c>
      <c r="H39" s="85"/>
    </row>
    <row r="40" s="86" customFormat="true" ht="12.5" hidden="false" customHeight="false" outlineLevel="0" collapsed="false">
      <c r="B40" s="87" t="s">
        <v>93</v>
      </c>
      <c r="C40" s="88" t="s">
        <v>94</v>
      </c>
      <c r="D40" s="72" t="n">
        <v>0.002</v>
      </c>
      <c r="E40" s="70" t="n">
        <f aca="false">(E19+E29)*D40</f>
        <v>4.84062222222222</v>
      </c>
      <c r="G40" s="47" t="str">
        <f aca="false">"(RIE+BA)*0,20%"</f>
        <v>(RIE+BA)*0,20%</v>
      </c>
      <c r="H40" s="85"/>
    </row>
    <row r="41" s="86" customFormat="true" ht="13" hidden="false" customHeight="false" outlineLevel="0" collapsed="false">
      <c r="B41" s="91" t="s">
        <v>95</v>
      </c>
      <c r="C41" s="92" t="s">
        <v>96</v>
      </c>
      <c r="D41" s="93"/>
      <c r="E41" s="94" t="n">
        <f aca="false">SUM(E42:E47)</f>
        <v>1931.74933333333</v>
      </c>
      <c r="G41" s="95" t="str">
        <f aca="false">"SOMA"</f>
        <v>SOMA</v>
      </c>
      <c r="H41" s="37"/>
      <c r="I41" s="32"/>
      <c r="J41" s="32"/>
    </row>
    <row r="42" s="86" customFormat="true" ht="13" hidden="false" customHeight="false" outlineLevel="0" collapsed="false">
      <c r="B42" s="78" t="s">
        <v>20</v>
      </c>
      <c r="C42" s="88" t="s">
        <v>97</v>
      </c>
      <c r="D42" s="96" t="n">
        <f aca="false">Resumo!E7</f>
        <v>5</v>
      </c>
      <c r="E42" s="97" t="n">
        <f aca="false">IF(D42=0,0,D42*2*D16-(E20*D43))</f>
        <v>220</v>
      </c>
      <c r="G42" s="98" t="str">
        <f aca="false">"CCT, claúsula 13ª: Tarifa*2*nº dias-(SB-coparticipação)"</f>
        <v>CCT, claúsula 13ª: Tarifa*2*nº dias-(SB-coparticipação)</v>
      </c>
      <c r="H42" s="37"/>
      <c r="I42" s="32"/>
      <c r="J42" s="32"/>
    </row>
    <row r="43" customFormat="false" ht="12.75" hidden="false" customHeight="true" outlineLevel="0" collapsed="false">
      <c r="B43" s="99"/>
      <c r="C43" s="88" t="s">
        <v>98</v>
      </c>
      <c r="D43" s="72" t="n">
        <v>0</v>
      </c>
      <c r="E43" s="100"/>
      <c r="G43" s="101"/>
      <c r="H43" s="102"/>
      <c r="I43" s="102"/>
      <c r="J43" s="102"/>
    </row>
    <row r="44" customFormat="false" ht="12.75" hidden="false" customHeight="true" outlineLevel="0" collapsed="false">
      <c r="B44" s="78" t="s">
        <v>24</v>
      </c>
      <c r="C44" s="88" t="s">
        <v>99</v>
      </c>
      <c r="D44" s="96" t="n">
        <v>25</v>
      </c>
      <c r="E44" s="103" t="n">
        <f aca="false">D44*D16</f>
        <v>550</v>
      </c>
      <c r="G44" s="104" t="str">
        <f aca="false">"CCT, cláusula 12ª: 25*nº dias"</f>
        <v>CCT, cláusula 12ª: 25*nº dias</v>
      </c>
    </row>
    <row r="45" s="102" customFormat="true" ht="11.25" hidden="false" customHeight="true" outlineLevel="0" collapsed="false">
      <c r="B45" s="99"/>
      <c r="C45" s="88" t="s">
        <v>100</v>
      </c>
      <c r="D45" s="72" t="n">
        <v>0</v>
      </c>
      <c r="E45" s="100"/>
      <c r="G45" s="101"/>
    </row>
    <row r="46" customFormat="false" ht="12.75" hidden="false" customHeight="true" outlineLevel="0" collapsed="false">
      <c r="B46" s="105" t="s">
        <v>28</v>
      </c>
      <c r="C46" s="88" t="s">
        <v>101</v>
      </c>
      <c r="D46" s="106" t="n">
        <v>8</v>
      </c>
      <c r="E46" s="107" t="n">
        <f aca="false">E20/30*2*D46</f>
        <v>1161.74933333333</v>
      </c>
      <c r="G46" s="98" t="str">
        <f aca="false">"CCT, cláusula 8ª: SB/30*2"</f>
        <v>CCT, cláusula 8ª: SB/30*2</v>
      </c>
    </row>
    <row r="47" customFormat="false" ht="12.75" hidden="false" customHeight="true" outlineLevel="0" collapsed="false">
      <c r="B47" s="105" t="s">
        <v>65</v>
      </c>
      <c r="C47" s="88" t="s">
        <v>71</v>
      </c>
      <c r="D47" s="70"/>
      <c r="E47" s="107" t="n">
        <v>0</v>
      </c>
      <c r="G47" s="108"/>
      <c r="H47" s="85"/>
      <c r="I47" s="86"/>
      <c r="J47" s="86"/>
    </row>
    <row r="48" customFormat="false" ht="12.75" hidden="false" customHeight="true" outlineLevel="0" collapsed="false">
      <c r="B48" s="62" t="s">
        <v>102</v>
      </c>
      <c r="C48" s="63" t="s">
        <v>103</v>
      </c>
      <c r="D48" s="64"/>
      <c r="E48" s="65" t="n">
        <f aca="false">SUM(E29,E32,E41)</f>
        <v>3064.45493333333</v>
      </c>
      <c r="G48" s="66" t="str">
        <f aca="false">"SOMA"</f>
        <v>SOMA</v>
      </c>
      <c r="H48" s="67"/>
      <c r="I48" s="68"/>
      <c r="J48" s="68"/>
    </row>
    <row r="49" s="86" customFormat="true" ht="13" hidden="false" customHeight="true" outlineLevel="0" collapsed="false">
      <c r="B49" s="60" t="s">
        <v>104</v>
      </c>
      <c r="C49" s="60"/>
      <c r="D49" s="61" t="s">
        <v>55</v>
      </c>
      <c r="E49" s="76" t="s">
        <v>56</v>
      </c>
      <c r="G49" s="77" t="s">
        <v>57</v>
      </c>
      <c r="H49" s="85"/>
    </row>
    <row r="50" s="68" customFormat="true" ht="13" hidden="false" customHeight="false" outlineLevel="0" collapsed="false">
      <c r="B50" s="109"/>
      <c r="C50" s="63" t="s">
        <v>105</v>
      </c>
      <c r="D50" s="50"/>
      <c r="E50" s="84" t="n">
        <f aca="false">SUM(E51:E55)</f>
        <v>295.277955555556</v>
      </c>
      <c r="G50" s="43" t="str">
        <f aca="false">"SOMA"</f>
        <v>SOMA</v>
      </c>
      <c r="H50" s="85"/>
      <c r="I50" s="86"/>
      <c r="J50" s="86"/>
    </row>
    <row r="51" s="86" customFormat="true" ht="13" hidden="false" customHeight="false" outlineLevel="0" collapsed="false">
      <c r="B51" s="78" t="s">
        <v>20</v>
      </c>
      <c r="C51" s="110" t="s">
        <v>106</v>
      </c>
      <c r="D51" s="111" t="n">
        <v>1</v>
      </c>
      <c r="E51" s="70" t="n">
        <f aca="false">E57*D51</f>
        <v>201.692592592593</v>
      </c>
      <c r="G51" s="47" t="str">
        <f aca="false">"BCS*Percentual estimado"</f>
        <v>BCS*Percentual estimado</v>
      </c>
      <c r="H51" s="85"/>
    </row>
    <row r="52" s="86" customFormat="true" ht="12.75" hidden="false" customHeight="true" outlineLevel="0" collapsed="false">
      <c r="B52" s="78" t="s">
        <v>24</v>
      </c>
      <c r="C52" s="88" t="s">
        <v>107</v>
      </c>
      <c r="D52" s="112" t="n">
        <f aca="false">D34</f>
        <v>0.08</v>
      </c>
      <c r="E52" s="70" t="n">
        <f aca="false">E51*D52</f>
        <v>16.1354074074074</v>
      </c>
      <c r="G52" s="47" t="str">
        <f aca="false">"API*8%"</f>
        <v>API*8%</v>
      </c>
      <c r="H52" s="85"/>
    </row>
    <row r="53" s="86" customFormat="true" ht="12.75" hidden="false" customHeight="true" outlineLevel="0" collapsed="false">
      <c r="B53" s="78" t="s">
        <v>65</v>
      </c>
      <c r="C53" s="88" t="s">
        <v>108</v>
      </c>
      <c r="D53" s="113" t="n">
        <f aca="false">1-D51</f>
        <v>0</v>
      </c>
      <c r="E53" s="70" t="n">
        <f aca="false">E57*D53/30*7</f>
        <v>0</v>
      </c>
      <c r="G53" s="47" t="str">
        <f aca="false">"BCS/30*7*Percentual estimado"</f>
        <v>BCS/30*7*Percentual estimado</v>
      </c>
      <c r="H53" s="85"/>
    </row>
    <row r="54" s="86" customFormat="true" ht="12.75" hidden="false" customHeight="true" outlineLevel="0" collapsed="false">
      <c r="B54" s="78" t="s">
        <v>87</v>
      </c>
      <c r="C54" s="88" t="s">
        <v>109</v>
      </c>
      <c r="D54" s="112" t="n">
        <f aca="false">D32</f>
        <v>0.368</v>
      </c>
      <c r="E54" s="70" t="n">
        <f aca="false">E53*D54</f>
        <v>0</v>
      </c>
      <c r="G54" s="47" t="str">
        <f aca="false">"APT*36,8%"</f>
        <v>APT*36,8%</v>
      </c>
      <c r="H54" s="85"/>
    </row>
    <row r="55" s="86" customFormat="true" ht="12.75" hidden="false" customHeight="true" outlineLevel="0" collapsed="false">
      <c r="B55" s="78" t="s">
        <v>89</v>
      </c>
      <c r="C55" s="88" t="s">
        <v>110</v>
      </c>
      <c r="D55" s="112" t="n">
        <v>0.4</v>
      </c>
      <c r="E55" s="70" t="n">
        <f aca="false">E34*D55</f>
        <v>77.4499555555556</v>
      </c>
      <c r="G55" s="47" t="str">
        <f aca="false">"40%*FGTS do item 2.2.B"</f>
        <v>40%*FGTS do item 2.2.B</v>
      </c>
      <c r="H55" s="85"/>
    </row>
    <row r="56" s="86" customFormat="true" ht="12.75" hidden="false" customHeight="true" outlineLevel="0" collapsed="false">
      <c r="B56" s="60" t="s">
        <v>111</v>
      </c>
      <c r="C56" s="60"/>
      <c r="D56" s="61" t="s">
        <v>55</v>
      </c>
      <c r="E56" s="76" t="s">
        <v>56</v>
      </c>
      <c r="G56" s="77" t="s">
        <v>57</v>
      </c>
      <c r="H56" s="37"/>
      <c r="I56" s="32"/>
      <c r="J56" s="32"/>
    </row>
    <row r="57" s="86" customFormat="true" ht="12.75" hidden="false" customHeight="true" outlineLevel="0" collapsed="false">
      <c r="B57" s="78"/>
      <c r="C57" s="88" t="s">
        <v>112</v>
      </c>
      <c r="D57" s="78"/>
      <c r="E57" s="114" t="n">
        <f aca="false">(E19+E30+E31)/12</f>
        <v>201.692592592593</v>
      </c>
      <c r="G57" s="115" t="str">
        <f aca="false">"(RIE+DTm+AFm)/12"</f>
        <v>(RIE+DTm+AFm)/12</v>
      </c>
      <c r="H57" s="37"/>
      <c r="I57" s="32"/>
      <c r="J57" s="32"/>
    </row>
    <row r="58" customFormat="false" ht="12.75" hidden="false" customHeight="true" outlineLevel="0" collapsed="false">
      <c r="B58" s="93"/>
      <c r="C58" s="63" t="s">
        <v>113</v>
      </c>
      <c r="D58" s="50"/>
      <c r="E58" s="116" t="n">
        <f aca="false">SUM(E59:E66)</f>
        <v>324.770898631111</v>
      </c>
      <c r="G58" s="117" t="str">
        <f aca="false">"SOMA"</f>
        <v>SOMA</v>
      </c>
    </row>
    <row r="59" customFormat="false" ht="12.75" hidden="false" customHeight="true" outlineLevel="0" collapsed="false">
      <c r="B59" s="78" t="s">
        <v>20</v>
      </c>
      <c r="C59" s="110" t="s">
        <v>114</v>
      </c>
      <c r="D59" s="70"/>
      <c r="E59" s="70" t="n">
        <f aca="false">E57</f>
        <v>201.692592592593</v>
      </c>
      <c r="G59" s="47" t="str">
        <f aca="false">"BCS"</f>
        <v>BCS</v>
      </c>
    </row>
    <row r="60" customFormat="false" ht="12.75" hidden="false" customHeight="true" outlineLevel="0" collapsed="false">
      <c r="B60" s="78" t="s">
        <v>24</v>
      </c>
      <c r="C60" s="88" t="s">
        <v>115</v>
      </c>
      <c r="D60" s="96" t="n">
        <f aca="false">1.66%*220</f>
        <v>3.652</v>
      </c>
      <c r="E60" s="70" t="n">
        <f aca="false">$E$57/30*D60</f>
        <v>24.5527116049383</v>
      </c>
      <c r="G60" s="118" t="str">
        <f aca="false">"BCS/30*nº de ocorrências"</f>
        <v>BCS/30*nº de ocorrências</v>
      </c>
    </row>
    <row r="61" customFormat="false" ht="13" hidden="false" customHeight="false" outlineLevel="0" collapsed="false">
      <c r="B61" s="78" t="s">
        <v>28</v>
      </c>
      <c r="C61" s="88" t="s">
        <v>116</v>
      </c>
      <c r="D61" s="96" t="n">
        <f aca="false">0.1%*220</f>
        <v>0.22</v>
      </c>
      <c r="E61" s="70" t="n">
        <f aca="false">$E$57/30*D61</f>
        <v>1.47907901234568</v>
      </c>
      <c r="G61" s="118" t="str">
        <f aca="false">"BCS/30*nº de ocorrências"</f>
        <v>BCS/30*nº de ocorrências</v>
      </c>
    </row>
    <row r="62" customFormat="false" ht="12.75" hidden="false" customHeight="true" outlineLevel="0" collapsed="false">
      <c r="B62" s="78" t="s">
        <v>65</v>
      </c>
      <c r="C62" s="88" t="s">
        <v>117</v>
      </c>
      <c r="D62" s="96" t="n">
        <f aca="false">0.1%*220</f>
        <v>0.22</v>
      </c>
      <c r="E62" s="70" t="n">
        <f aca="false">$E$57/30*D62</f>
        <v>1.47907901234568</v>
      </c>
      <c r="G62" s="118" t="str">
        <f aca="false">"BCS/30*nº de ocorrências"</f>
        <v>BCS/30*nº de ocorrências</v>
      </c>
    </row>
    <row r="63" customFormat="false" ht="12.75" hidden="false" customHeight="true" outlineLevel="0" collapsed="false">
      <c r="B63" s="78" t="s">
        <v>87</v>
      </c>
      <c r="C63" s="88" t="s">
        <v>118</v>
      </c>
      <c r="D63" s="96" t="n">
        <f aca="false">0.1%*220</f>
        <v>0.22</v>
      </c>
      <c r="E63" s="70" t="n">
        <f aca="false">$E$57/30*D63</f>
        <v>1.47907901234568</v>
      </c>
      <c r="G63" s="118" t="str">
        <f aca="false">"BCS/30*nº de ocorrências"</f>
        <v>BCS/30*nº de ocorrências</v>
      </c>
    </row>
    <row r="64" customFormat="false" ht="12.75" hidden="false" customHeight="true" outlineLevel="0" collapsed="false">
      <c r="B64" s="78" t="s">
        <v>89</v>
      </c>
      <c r="C64" s="88" t="s">
        <v>119</v>
      </c>
      <c r="D64" s="96" t="n">
        <v>1</v>
      </c>
      <c r="E64" s="70" t="n">
        <f aca="false">$E$57/30*D64</f>
        <v>6.72308641975309</v>
      </c>
      <c r="G64" s="47" t="str">
        <f aca="false">"BCS/30*nº de ocorrências"</f>
        <v>BCS/30*nº de ocorrências</v>
      </c>
    </row>
    <row r="65" customFormat="false" ht="12.75" hidden="false" customHeight="true" outlineLevel="0" collapsed="false">
      <c r="B65" s="78" t="s">
        <v>91</v>
      </c>
      <c r="C65" s="88" t="s">
        <v>120</v>
      </c>
      <c r="D65" s="96" t="n">
        <v>0</v>
      </c>
      <c r="E65" s="70" t="n">
        <f aca="false">$E$57/30*D65</f>
        <v>0</v>
      </c>
      <c r="G65" s="47" t="str">
        <f aca="false">"BCS/30*nº de ocorrências"</f>
        <v>BCS/30*nº de ocorrências</v>
      </c>
    </row>
    <row r="66" customFormat="false" ht="12.75" hidden="false" customHeight="true" outlineLevel="0" collapsed="false">
      <c r="B66" s="119" t="s">
        <v>93</v>
      </c>
      <c r="C66" s="120" t="s">
        <v>121</v>
      </c>
      <c r="D66" s="121" t="n">
        <f aca="false">D32</f>
        <v>0.368</v>
      </c>
      <c r="E66" s="122" t="n">
        <f aca="false">SUM(E59:E65)*D66</f>
        <v>87.3652709767901</v>
      </c>
      <c r="G66" s="123" t="str">
        <f aca="false">"SOMA*36,80%"</f>
        <v>SOMA*36,80%</v>
      </c>
    </row>
    <row r="67" customFormat="false" ht="12.75" hidden="false" customHeight="true" outlineLevel="0" collapsed="false">
      <c r="B67" s="60" t="s">
        <v>122</v>
      </c>
      <c r="C67" s="60"/>
      <c r="D67" s="61" t="s">
        <v>55</v>
      </c>
      <c r="E67" s="76" t="s">
        <v>56</v>
      </c>
      <c r="G67" s="77" t="s">
        <v>57</v>
      </c>
    </row>
    <row r="68" customFormat="false" ht="12.75" hidden="false" customHeight="true" outlineLevel="0" collapsed="false">
      <c r="B68" s="124"/>
      <c r="C68" s="92" t="s">
        <v>123</v>
      </c>
      <c r="D68" s="50"/>
      <c r="E68" s="84" t="n">
        <f aca="false">SUM(E69:E71)</f>
        <v>62.3566666666667</v>
      </c>
      <c r="G68" s="95" t="str">
        <f aca="false">"SOMA"</f>
        <v>SOMA</v>
      </c>
    </row>
    <row r="69" customFormat="false" ht="12.75" hidden="false" customHeight="true" outlineLevel="0" collapsed="false">
      <c r="B69" s="87" t="s">
        <v>20</v>
      </c>
      <c r="C69" s="125" t="s">
        <v>124</v>
      </c>
      <c r="D69" s="126" t="n">
        <f aca="false">Uniforme!F17</f>
        <v>22.3566666666667</v>
      </c>
      <c r="E69" s="97" t="n">
        <f aca="false">D69</f>
        <v>22.3566666666667</v>
      </c>
      <c r="G69" s="127" t="s">
        <v>125</v>
      </c>
    </row>
    <row r="70" customFormat="false" ht="12.75" hidden="false" customHeight="true" outlineLevel="0" collapsed="false">
      <c r="B70" s="87" t="s">
        <v>24</v>
      </c>
      <c r="C70" s="125" t="s">
        <v>126</v>
      </c>
      <c r="D70" s="96" t="n">
        <v>40</v>
      </c>
      <c r="E70" s="97" t="n">
        <f aca="false">D70</f>
        <v>40</v>
      </c>
      <c r="G70" s="98" t="str">
        <f aca="false">"CCT, cláusula 42ª"</f>
        <v>CCT, cláusula 42ª</v>
      </c>
    </row>
    <row r="71" customFormat="false" ht="12.75" hidden="false" customHeight="true" outlineLevel="0" collapsed="false">
      <c r="B71" s="78" t="s">
        <v>28</v>
      </c>
      <c r="C71" s="128" t="s">
        <v>71</v>
      </c>
      <c r="D71" s="70"/>
      <c r="E71" s="129" t="s">
        <v>127</v>
      </c>
      <c r="G71" s="130"/>
    </row>
    <row r="72" customFormat="false" ht="12.75" hidden="false" customHeight="true" outlineLevel="0" collapsed="false">
      <c r="B72" s="63" t="s">
        <v>128</v>
      </c>
      <c r="C72" s="63"/>
      <c r="D72" s="64" t="s">
        <v>55</v>
      </c>
      <c r="E72" s="131" t="s">
        <v>56</v>
      </c>
      <c r="G72" s="132"/>
    </row>
    <row r="73" customFormat="false" ht="12.75" hidden="false" customHeight="true" outlineLevel="0" collapsed="false">
      <c r="B73" s="78"/>
      <c r="C73" s="120" t="s">
        <v>129</v>
      </c>
      <c r="D73" s="133" t="s">
        <v>130</v>
      </c>
      <c r="E73" s="70" t="n">
        <f aca="false">SUM(E82:E86)</f>
        <v>5925.14045418667</v>
      </c>
      <c r="G73" s="47" t="str">
        <f aca="false">"SOMA"</f>
        <v>SOMA</v>
      </c>
    </row>
    <row r="74" customFormat="false" ht="12.75" hidden="false" customHeight="true" outlineLevel="0" collapsed="false">
      <c r="B74" s="134" t="s">
        <v>131</v>
      </c>
      <c r="C74" s="135" t="s">
        <v>132</v>
      </c>
      <c r="D74" s="136" t="n">
        <v>0.0332</v>
      </c>
      <c r="E74" s="70" t="n">
        <f aca="false">E73*D74</f>
        <v>196.714663078997</v>
      </c>
      <c r="G74" s="47" t="str">
        <f aca="false">"BCI*Percentual de custos indiretos"</f>
        <v>BCI*Percentual de custos indiretos</v>
      </c>
    </row>
    <row r="75" customFormat="false" ht="13" hidden="false" customHeight="false" outlineLevel="0" collapsed="false">
      <c r="B75" s="137" t="s">
        <v>133</v>
      </c>
      <c r="C75" s="138" t="s">
        <v>134</v>
      </c>
      <c r="D75" s="136" t="n">
        <v>0.0332</v>
      </c>
      <c r="E75" s="73" t="n">
        <f aca="false">(E73+E74)*D75</f>
        <v>203.24558989322</v>
      </c>
      <c r="G75" s="139" t="str">
        <f aca="false">"(BCI+CI)*Percentual de lucro"</f>
        <v>(BCI+CI)*Percentual de lucro</v>
      </c>
    </row>
    <row r="76" customFormat="false" ht="12.75" hidden="false" customHeight="true" outlineLevel="0" collapsed="false">
      <c r="B76" s="134" t="s">
        <v>135</v>
      </c>
      <c r="C76" s="135" t="s">
        <v>136</v>
      </c>
      <c r="D76" s="90" t="n">
        <f aca="false">SUM(D77:D79)</f>
        <v>0.0865</v>
      </c>
      <c r="E76" s="70" t="n">
        <f aca="false">(E73+E74+E75)*(1/(1-D76)-1)</f>
        <v>598.928528920902</v>
      </c>
      <c r="G76" s="47" t="str">
        <f aca="false">"(BCI+CI+L)*[1/(1-8,65%)-1]"</f>
        <v>(BCI+CI+L)*[1/(1-8,65%)-1]</v>
      </c>
    </row>
    <row r="77" customFormat="false" ht="12.5" hidden="false" customHeight="false" outlineLevel="0" collapsed="false">
      <c r="B77" s="140"/>
      <c r="C77" s="141" t="s">
        <v>137</v>
      </c>
      <c r="D77" s="142" t="n">
        <v>0.0365</v>
      </c>
      <c r="E77" s="143" t="n">
        <f aca="false">D77*SUM(E88)</f>
        <v>252.727067116912</v>
      </c>
      <c r="G77" s="144" t="str">
        <f aca="false">"CMP*3,65%"</f>
        <v>CMP*3,65%</v>
      </c>
    </row>
    <row r="78" customFormat="false" ht="13" hidden="false" customHeight="false" outlineLevel="0" collapsed="false">
      <c r="B78" s="140"/>
      <c r="C78" s="141" t="s">
        <v>138</v>
      </c>
      <c r="D78" s="142" t="n">
        <v>0</v>
      </c>
      <c r="E78" s="143" t="n">
        <f aca="false">D78*SUM(E88)</f>
        <v>0</v>
      </c>
      <c r="G78" s="145"/>
      <c r="I78" s="37"/>
      <c r="J78" s="37"/>
    </row>
    <row r="79" customFormat="false" ht="12.5" hidden="false" customHeight="false" outlineLevel="0" collapsed="false">
      <c r="B79" s="146"/>
      <c r="C79" s="147" t="s">
        <v>139</v>
      </c>
      <c r="D79" s="148" t="n">
        <v>0.05</v>
      </c>
      <c r="E79" s="149" t="n">
        <f aca="false">D79*SUM(E88)</f>
        <v>346.201461803989</v>
      </c>
      <c r="G79" s="144" t="str">
        <f aca="false">"CMP*5%"</f>
        <v>CMP*5%</v>
      </c>
      <c r="I79" s="37"/>
      <c r="J79" s="37"/>
    </row>
    <row r="80" s="37" customFormat="true" ht="13" hidden="false" customHeight="false" outlineLevel="0" collapsed="false">
      <c r="B80" s="150" t="s">
        <v>140</v>
      </c>
      <c r="C80" s="151" t="s">
        <v>141</v>
      </c>
      <c r="D80" s="64"/>
      <c r="E80" s="116" t="n">
        <f aca="false">SUM(E74:E76)</f>
        <v>998.888781893119</v>
      </c>
      <c r="G80" s="117" t="str">
        <f aca="false">"SOMA"</f>
        <v>SOMA</v>
      </c>
    </row>
    <row r="81" s="37" customFormat="true" ht="13" hidden="false" customHeight="true" outlineLevel="0" collapsed="false">
      <c r="B81" s="152" t="s">
        <v>142</v>
      </c>
      <c r="C81" s="152"/>
      <c r="D81" s="49"/>
      <c r="E81" s="76" t="s">
        <v>143</v>
      </c>
      <c r="G81" s="32"/>
      <c r="I81" s="32"/>
      <c r="J81" s="32"/>
    </row>
    <row r="82" s="37" customFormat="true" ht="12.5" hidden="false" customHeight="false" outlineLevel="0" collapsed="false">
      <c r="B82" s="153" t="s">
        <v>20</v>
      </c>
      <c r="C82" s="51" t="str">
        <f aca="false">B18</f>
        <v>Módulo 1. Composição da Remuneração</v>
      </c>
      <c r="D82" s="69"/>
      <c r="E82" s="129" t="n">
        <f aca="false">E27</f>
        <v>2178.28</v>
      </c>
      <c r="G82" s="32"/>
      <c r="I82" s="32"/>
      <c r="J82" s="32"/>
    </row>
    <row r="83" customFormat="false" ht="12.5" hidden="false" customHeight="false" outlineLevel="0" collapsed="false">
      <c r="B83" s="153" t="s">
        <v>24</v>
      </c>
      <c r="C83" s="51" t="str">
        <f aca="false">B28</f>
        <v>Módulo 2. Encargos e Benefícios</v>
      </c>
      <c r="D83" s="69"/>
      <c r="E83" s="129" t="n">
        <f aca="false">E48</f>
        <v>3064.45493333333</v>
      </c>
      <c r="G83" s="32"/>
    </row>
    <row r="84" customFormat="false" ht="12.75" hidden="false" customHeight="true" outlineLevel="0" collapsed="false">
      <c r="B84" s="153" t="s">
        <v>28</v>
      </c>
      <c r="C84" s="51" t="str">
        <f aca="false">B49</f>
        <v>Módulo 3. Provisão para Rescisão</v>
      </c>
      <c r="D84" s="69"/>
      <c r="E84" s="129" t="n">
        <f aca="false">E50</f>
        <v>295.277955555556</v>
      </c>
      <c r="G84" s="32"/>
    </row>
    <row r="85" customFormat="false" ht="12.5" hidden="false" customHeight="false" outlineLevel="0" collapsed="false">
      <c r="B85" s="153" t="s">
        <v>65</v>
      </c>
      <c r="C85" s="51" t="str">
        <f aca="false">B56</f>
        <v>Módulo 4. Custo de Reposição do Profissional Ausente</v>
      </c>
      <c r="D85" s="69"/>
      <c r="E85" s="129" t="n">
        <f aca="false">E58</f>
        <v>324.770898631111</v>
      </c>
      <c r="G85" s="32"/>
    </row>
    <row r="86" customFormat="false" ht="12.5" hidden="false" customHeight="false" outlineLevel="0" collapsed="false">
      <c r="B86" s="153" t="s">
        <v>87</v>
      </c>
      <c r="C86" s="51" t="str">
        <f aca="false">B67</f>
        <v>Módulo 5. Insumos Diversos</v>
      </c>
      <c r="D86" s="69"/>
      <c r="E86" s="129" t="n">
        <f aca="false">E68</f>
        <v>62.3566666666667</v>
      </c>
      <c r="G86" s="32"/>
    </row>
    <row r="87" customFormat="false" ht="12.5" hidden="false" customHeight="false" outlineLevel="0" collapsed="false">
      <c r="B87" s="153" t="s">
        <v>89</v>
      </c>
      <c r="C87" s="51" t="str">
        <f aca="false">B72</f>
        <v>Módulo 6. Custos Indiretos, Lucro e Tributos</v>
      </c>
      <c r="D87" s="69"/>
      <c r="E87" s="129" t="n">
        <f aca="false">E80</f>
        <v>998.888781893119</v>
      </c>
      <c r="G87" s="32"/>
    </row>
    <row r="88" customFormat="false" ht="13" hidden="false" customHeight="false" outlineLevel="0" collapsed="false">
      <c r="B88" s="124"/>
      <c r="C88" s="63" t="s">
        <v>144</v>
      </c>
      <c r="D88" s="50"/>
      <c r="E88" s="154" t="n">
        <f aca="false">SUM(E82:E87)</f>
        <v>6924.02923607979</v>
      </c>
      <c r="G88" s="32"/>
    </row>
    <row r="89" customFormat="false" ht="12.5" hidden="false" customHeight="false" outlineLevel="0" collapsed="false">
      <c r="B89" s="155"/>
      <c r="C89" s="51" t="s">
        <v>145</v>
      </c>
      <c r="D89" s="69"/>
      <c r="E89" s="156" t="n">
        <f aca="false">Resumo!F6</f>
        <v>1</v>
      </c>
      <c r="G89" s="157"/>
    </row>
    <row r="90" customFormat="false" ht="12.75" hidden="false" customHeight="true" outlineLevel="0" collapsed="false">
      <c r="B90" s="158"/>
      <c r="C90" s="159" t="s">
        <v>146</v>
      </c>
      <c r="D90" s="49"/>
      <c r="E90" s="160" t="n">
        <f aca="false">ROUND(E88*E89,2)</f>
        <v>6924.03</v>
      </c>
      <c r="G90" s="161"/>
      <c r="H90" s="162"/>
    </row>
    <row r="91" customFormat="false" ht="12.75" hidden="false" customHeight="true" outlineLevel="0" collapsed="false">
      <c r="B91" s="155"/>
      <c r="C91" s="51" t="s">
        <v>147</v>
      </c>
      <c r="D91" s="69"/>
      <c r="E91" s="156" t="n">
        <v>12</v>
      </c>
      <c r="G91" s="157"/>
    </row>
    <row r="92" customFormat="false" ht="12.75" hidden="false" customHeight="true" outlineLevel="0" collapsed="false">
      <c r="B92" s="124"/>
      <c r="C92" s="63" t="s">
        <v>148</v>
      </c>
      <c r="D92" s="50"/>
      <c r="E92" s="154" t="n">
        <f aca="false">E90*E91</f>
        <v>83088.36</v>
      </c>
      <c r="G92" s="157"/>
      <c r="H92" s="162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49:C49"/>
    <mergeCell ref="B56:C56"/>
    <mergeCell ref="B67:C67"/>
    <mergeCell ref="B72:C72"/>
    <mergeCell ref="B81:C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32" width="3.44"/>
    <col collapsed="false" customWidth="true" hidden="false" outlineLevel="0" max="2" min="2" style="32" width="2.81"/>
    <col collapsed="false" customWidth="true" hidden="false" outlineLevel="0" max="3" min="3" style="32" width="26.81"/>
    <col collapsed="false" customWidth="true" hidden="false" outlineLevel="0" max="4" min="4" style="32" width="10.81"/>
    <col collapsed="false" customWidth="true" hidden="false" outlineLevel="0" max="5" min="5" style="32" width="14.62"/>
    <col collapsed="false" customWidth="true" hidden="false" outlineLevel="0" max="6" min="6" style="32" width="12.9"/>
    <col collapsed="false" customWidth="true" hidden="false" outlineLevel="0" max="7" min="7" style="32" width="4.62"/>
    <col collapsed="false" customWidth="true" hidden="false" outlineLevel="0" max="10" min="8" style="32" width="7.99"/>
    <col collapsed="false" customWidth="false" hidden="false" outlineLevel="0" max="257" min="11" style="32" width="8.72"/>
  </cols>
  <sheetData>
    <row r="2" customFormat="false" ht="13" hidden="false" customHeight="false" outlineLevel="0" collapsed="false">
      <c r="B2" s="163" t="s">
        <v>153</v>
      </c>
      <c r="C2" s="60" t="s">
        <v>154</v>
      </c>
      <c r="D2" s="164" t="s">
        <v>155</v>
      </c>
      <c r="E2" s="165" t="s">
        <v>156</v>
      </c>
      <c r="F2" s="165" t="s">
        <v>157</v>
      </c>
      <c r="G2" s="166"/>
      <c r="H2" s="167" t="s">
        <v>158</v>
      </c>
      <c r="I2" s="167" t="s">
        <v>159</v>
      </c>
      <c r="J2" s="167" t="s">
        <v>160</v>
      </c>
    </row>
    <row r="3" customFormat="false" ht="12.5" hidden="false" customHeight="false" outlineLevel="0" collapsed="false">
      <c r="B3" s="168" t="n">
        <v>1</v>
      </c>
      <c r="C3" s="169" t="s">
        <v>161</v>
      </c>
      <c r="D3" s="170" t="n">
        <v>5</v>
      </c>
      <c r="E3" s="171" t="n">
        <f aca="false">AVERAGE(H3:J3)</f>
        <v>64.82</v>
      </c>
      <c r="F3" s="172" t="n">
        <f aca="false">D3*E3/12</f>
        <v>27.0083333333333</v>
      </c>
      <c r="G3" s="173"/>
      <c r="H3" s="167" t="n">
        <v>69.9</v>
      </c>
      <c r="I3" s="167" t="n">
        <v>65.57</v>
      </c>
      <c r="J3" s="167" t="n">
        <v>58.99</v>
      </c>
    </row>
    <row r="4" customFormat="false" ht="12.5" hidden="false" customHeight="false" outlineLevel="0" collapsed="false">
      <c r="B4" s="168" t="n">
        <f aca="false">B3+1</f>
        <v>2</v>
      </c>
      <c r="C4" s="169" t="s">
        <v>162</v>
      </c>
      <c r="D4" s="170" t="n">
        <v>5</v>
      </c>
      <c r="E4" s="171" t="n">
        <f aca="false">AVERAGE(H4:J4)</f>
        <v>32.16</v>
      </c>
      <c r="F4" s="172" t="n">
        <f aca="false">D4*E4/12</f>
        <v>13.4</v>
      </c>
      <c r="G4" s="173"/>
      <c r="H4" s="167" t="n">
        <v>30</v>
      </c>
      <c r="I4" s="167" t="n">
        <v>32.88</v>
      </c>
      <c r="J4" s="167" t="n">
        <v>33.6</v>
      </c>
    </row>
    <row r="5" customFormat="false" ht="12.5" hidden="false" customHeight="false" outlineLevel="0" collapsed="false">
      <c r="B5" s="168" t="n">
        <f aca="false">B4+1</f>
        <v>3</v>
      </c>
      <c r="C5" s="169" t="s">
        <v>163</v>
      </c>
      <c r="D5" s="170" t="n">
        <v>5</v>
      </c>
      <c r="E5" s="171" t="n">
        <f aca="false">AVERAGE(H5:J5)</f>
        <v>48.4966666666667</v>
      </c>
      <c r="F5" s="172" t="n">
        <f aca="false">D5*E5/12</f>
        <v>20.2069444444444</v>
      </c>
      <c r="G5" s="173"/>
      <c r="H5" s="167" t="n">
        <v>46.99</v>
      </c>
      <c r="I5" s="167" t="n">
        <v>49</v>
      </c>
      <c r="J5" s="167" t="n">
        <v>49.5</v>
      </c>
    </row>
    <row r="6" customFormat="false" ht="12.5" hidden="false" customHeight="false" outlineLevel="0" collapsed="false">
      <c r="B6" s="168" t="n">
        <f aca="false">B5+1</f>
        <v>4</v>
      </c>
      <c r="C6" s="169" t="s">
        <v>164</v>
      </c>
      <c r="D6" s="170" t="n">
        <v>3</v>
      </c>
      <c r="E6" s="171" t="n">
        <f aca="false">AVERAGE(H6:J6)</f>
        <v>53.4433333333333</v>
      </c>
      <c r="F6" s="172" t="n">
        <f aca="false">D6*E6/12</f>
        <v>13.3608333333333</v>
      </c>
      <c r="G6" s="173"/>
      <c r="H6" s="167" t="n">
        <v>49.99</v>
      </c>
      <c r="I6" s="167" t="n">
        <v>53.65</v>
      </c>
      <c r="J6" s="167" t="n">
        <v>56.69</v>
      </c>
    </row>
    <row r="7" customFormat="false" ht="12.5" hidden="false" customHeight="false" outlineLevel="0" collapsed="false">
      <c r="B7" s="168" t="n">
        <f aca="false">B6+1</f>
        <v>5</v>
      </c>
      <c r="C7" s="169" t="s">
        <v>165</v>
      </c>
      <c r="D7" s="170" t="n">
        <v>5</v>
      </c>
      <c r="E7" s="171" t="n">
        <f aca="false">AVERAGE(H7:J7)</f>
        <v>5.46</v>
      </c>
      <c r="F7" s="172" t="n">
        <f aca="false">D7*E7/12</f>
        <v>2.275</v>
      </c>
      <c r="G7" s="173"/>
      <c r="H7" s="167" t="n">
        <v>4.99</v>
      </c>
      <c r="I7" s="167" t="n">
        <v>5.4</v>
      </c>
      <c r="J7" s="167" t="n">
        <v>5.99</v>
      </c>
    </row>
    <row r="8" customFormat="false" ht="12.5" hidden="false" customHeight="false" outlineLevel="0" collapsed="false">
      <c r="B8" s="174" t="n">
        <f aca="false">B7+1</f>
        <v>6</v>
      </c>
      <c r="C8" s="175" t="s">
        <v>166</v>
      </c>
      <c r="D8" s="176" t="n">
        <v>1</v>
      </c>
      <c r="E8" s="177" t="n">
        <f aca="false">AVERAGE(H8:J8)</f>
        <v>3.27666666666667</v>
      </c>
      <c r="F8" s="178" t="n">
        <f aca="false">D8*E8/12</f>
        <v>0.273055555555556</v>
      </c>
      <c r="G8" s="173"/>
      <c r="H8" s="167" t="n">
        <v>3.15</v>
      </c>
      <c r="I8" s="167" t="n">
        <v>3.28</v>
      </c>
      <c r="J8" s="167" t="n">
        <v>3.4</v>
      </c>
    </row>
    <row r="9" customFormat="false" ht="13" hidden="false" customHeight="true" outlineLevel="0" collapsed="false">
      <c r="B9" s="179"/>
      <c r="C9" s="166"/>
      <c r="D9" s="180" t="s">
        <v>167</v>
      </c>
      <c r="E9" s="180"/>
      <c r="F9" s="181" t="n">
        <f aca="false">SUM(F3:F8)</f>
        <v>76.5241666666667</v>
      </c>
      <c r="G9" s="166"/>
      <c r="H9" s="166"/>
      <c r="I9" s="166"/>
      <c r="J9" s="166"/>
    </row>
    <row r="11" customFormat="false" ht="13" hidden="false" customHeight="false" outlineLevel="0" collapsed="false">
      <c r="B11" s="163" t="s">
        <v>153</v>
      </c>
      <c r="C11" s="60" t="s">
        <v>168</v>
      </c>
      <c r="D11" s="164" t="s">
        <v>155</v>
      </c>
      <c r="E11" s="165" t="s">
        <v>156</v>
      </c>
      <c r="F11" s="165" t="s">
        <v>157</v>
      </c>
      <c r="G11" s="166"/>
      <c r="H11" s="167" t="s">
        <v>158</v>
      </c>
      <c r="I11" s="167" t="s">
        <v>159</v>
      </c>
      <c r="J11" s="167" t="s">
        <v>160</v>
      </c>
    </row>
    <row r="12" customFormat="false" ht="12.5" hidden="false" customHeight="false" outlineLevel="0" collapsed="false">
      <c r="B12" s="182" t="n">
        <v>1</v>
      </c>
      <c r="C12" s="183" t="s">
        <v>169</v>
      </c>
      <c r="D12" s="182" t="n">
        <v>2</v>
      </c>
      <c r="E12" s="184" t="n">
        <f aca="false">AVERAGE(H12:J12)</f>
        <v>43.3533333333333</v>
      </c>
      <c r="F12" s="185" t="n">
        <f aca="false">E12*D12/12</f>
        <v>7.22555555555556</v>
      </c>
      <c r="H12" s="167" t="n">
        <v>39.88</v>
      </c>
      <c r="I12" s="167" t="n">
        <v>42.99</v>
      </c>
      <c r="J12" s="167" t="n">
        <v>47.19</v>
      </c>
    </row>
    <row r="13" customFormat="false" ht="12.5" hidden="false" customHeight="false" outlineLevel="0" collapsed="false">
      <c r="B13" s="186" t="n">
        <v>2</v>
      </c>
      <c r="C13" s="187" t="s">
        <v>170</v>
      </c>
      <c r="D13" s="186" t="n">
        <v>3</v>
      </c>
      <c r="E13" s="188" t="n">
        <f aca="false">AVERAGE(H13:J13)</f>
        <v>28.13</v>
      </c>
      <c r="F13" s="189" t="n">
        <f aca="false">E13*D13/12</f>
        <v>7.0325</v>
      </c>
      <c r="H13" s="167" t="n">
        <v>25.99</v>
      </c>
      <c r="I13" s="167" t="n">
        <v>28.5</v>
      </c>
      <c r="J13" s="167" t="n">
        <v>29.9</v>
      </c>
    </row>
    <row r="14" customFormat="false" ht="12.5" hidden="false" customHeight="false" outlineLevel="0" collapsed="false">
      <c r="B14" s="186" t="n">
        <v>3</v>
      </c>
      <c r="C14" s="187" t="s">
        <v>171</v>
      </c>
      <c r="D14" s="186" t="n">
        <v>1</v>
      </c>
      <c r="E14" s="188" t="n">
        <f aca="false">AVERAGE(H14:J14)</f>
        <v>42.6233333333333</v>
      </c>
      <c r="F14" s="189" t="n">
        <f aca="false">E14*D14/12</f>
        <v>3.55194444444444</v>
      </c>
      <c r="H14" s="167" t="n">
        <v>41.98</v>
      </c>
      <c r="I14" s="167" t="n">
        <v>42.9</v>
      </c>
      <c r="J14" s="167" t="n">
        <v>42.99</v>
      </c>
    </row>
    <row r="15" customFormat="false" ht="12.5" hidden="false" customHeight="false" outlineLevel="0" collapsed="false">
      <c r="B15" s="186" t="n">
        <v>4</v>
      </c>
      <c r="C15" s="187" t="s">
        <v>172</v>
      </c>
      <c r="D15" s="186" t="n">
        <v>5</v>
      </c>
      <c r="E15" s="188" t="n">
        <f aca="false">AVERAGE(H15:J15)</f>
        <v>10.2566666666667</v>
      </c>
      <c r="F15" s="189" t="n">
        <f aca="false">E15*D15/12</f>
        <v>4.27361111111111</v>
      </c>
      <c r="H15" s="167" t="n">
        <v>9.79</v>
      </c>
      <c r="I15" s="167" t="n">
        <v>10</v>
      </c>
      <c r="J15" s="167" t="n">
        <v>10.98</v>
      </c>
    </row>
    <row r="16" customFormat="false" ht="12.5" hidden="false" customHeight="false" outlineLevel="0" collapsed="false">
      <c r="B16" s="190" t="n">
        <v>5</v>
      </c>
      <c r="C16" s="191" t="s">
        <v>166</v>
      </c>
      <c r="D16" s="190" t="n">
        <v>1</v>
      </c>
      <c r="E16" s="192" t="n">
        <f aca="false">AVERAGE(H16:J16)</f>
        <v>3.27666666666667</v>
      </c>
      <c r="F16" s="193" t="n">
        <f aca="false">E16*D16/12</f>
        <v>0.273055555555556</v>
      </c>
      <c r="H16" s="167" t="n">
        <v>3.15</v>
      </c>
      <c r="I16" s="167" t="n">
        <v>3.28</v>
      </c>
      <c r="J16" s="167" t="n">
        <v>3.4</v>
      </c>
    </row>
    <row r="17" customFormat="false" ht="13" hidden="false" customHeight="true" outlineLevel="0" collapsed="false">
      <c r="B17" s="179"/>
      <c r="C17" s="166"/>
      <c r="D17" s="164" t="s">
        <v>157</v>
      </c>
      <c r="E17" s="164"/>
      <c r="F17" s="181" t="n">
        <f aca="false">SUM(F12:F16)</f>
        <v>22.3566666666667</v>
      </c>
      <c r="H17" s="167"/>
      <c r="I17" s="167"/>
      <c r="J17" s="167"/>
    </row>
  </sheetData>
  <mergeCells count="2">
    <mergeCell ref="D9:E9"/>
    <mergeCell ref="D17:E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6:01:22Z</dcterms:created>
  <dc:creator>Gustavo Amorim Antunes</dc:creator>
  <dc:description/>
  <dc:language>en-US</dc:language>
  <cp:lastModifiedBy>Gustavo Amorim Antunes</cp:lastModifiedBy>
  <dcterms:modified xsi:type="dcterms:W3CDTF">2024-07-02T21:40:38Z</dcterms:modified>
  <cp:revision>0</cp:revision>
  <dc:subject/>
  <dc:title/>
</cp:coreProperties>
</file>